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  <sheet name="rekapitulace" sheetId="2" state="visible" r:id="rId3"/>
    <sheet name="Modul1" sheetId="3" state="hidden" r:id="rId4"/>
    <sheet name="Modul2" sheetId="4" state="hidden" r:id="rId5"/>
    <sheet name="Modul3" sheetId="5" state="hidden" r:id="rId6"/>
    <sheet name="Modul4" sheetId="6" state="hidden" r:id="rId7"/>
  </sheets>
  <externalReferences>
    <externalReference r:id="rId8"/>
  </externalReferences>
  <definedNames>
    <definedName function="false" hidden="false" localSheetId="1" name="_xlnm.Print_Area" vbProcedure="false">rekapitulace!$A$2:$V$64</definedName>
    <definedName function="false" hidden="false" localSheetId="0" name="_xlnm.Print_Area" vbProcedure="false">'soupis prací'!$A$1:$BB$129</definedName>
    <definedName function="false" hidden="false" localSheetId="0" name="_xlnm.Print_Titles" vbProcedure="false">'soupis prací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54">
  <si>
    <t xml:space="preserve">MNO-</t>
  </si>
  <si>
    <t xml:space="preserve">CENA V KČ</t>
  </si>
  <si>
    <t xml:space="preserve">Hmotnost v kg</t>
  </si>
  <si>
    <t xml:space="preserve">POŘ.Č.</t>
  </si>
  <si>
    <t xml:space="preserve">POSICE</t>
  </si>
  <si>
    <t xml:space="preserve">DODAVATEL</t>
  </si>
  <si>
    <t xml:space="preserve">ZKRÁCENÝ POPIS</t>
  </si>
  <si>
    <t xml:space="preserve">M.J.</t>
  </si>
  <si>
    <t xml:space="preserve">ŽSTVÍ</t>
  </si>
  <si>
    <t xml:space="preserve">Jednotková</t>
  </si>
  <si>
    <t xml:space="preserve">Celkem</t>
  </si>
  <si>
    <t xml:space="preserve">jednotková</t>
  </si>
  <si>
    <t xml:space="preserve">celkem</t>
  </si>
  <si>
    <t xml:space="preserve">cena</t>
  </si>
  <si>
    <t xml:space="preserve">Dodávka+montáž</t>
  </si>
  <si>
    <t xml:space="preserve">Jsou-li v projektu uvedeny obchodní názvy výrobků a materiálu, jedná se pouze o příklad určující technické parametry, minimální kvalitativní požadavky a vzhled u viditelných prvků. Je možné je nahradit výrobkem nebo materiálem stejné a vyšší kvalitativní úrovně.</t>
  </si>
  <si>
    <t xml:space="preserve">Tento dokument není samostatným podkladem pro další zpracování cenové nabídky , jeho nedílnou součástí je projektová dokumentace příslušného objektu a stupně. V případě odkazů na TZ  (technická zpráva) u jednotlivých položek je nutno příslušnou TZ prostudovat. Dále je nutné uvažovat s podrobně uvedenými parametry a požadavky na materiály uvedenými v projektové dokumentaci vč. výpisů a skladeb konstrukcí.  </t>
  </si>
  <si>
    <t xml:space="preserve">Dále je nutné dodat zařízení (jednotky, ventilátory …) společně s tlumiči hluku  tak aby splňovaly požadavky dané v technické zprávě dle konkrétních údajů o hlučnosti v jednotlivých okt.pásmech a jednotlivých útlumů dodaných tlumičů.</t>
  </si>
  <si>
    <t xml:space="preserve">Jednotlivé elementy budou na požadavek architekta( investora) vyvzorkovány</t>
  </si>
  <si>
    <t xml:space="preserve">Náklady soupisu celkem :</t>
  </si>
  <si>
    <t xml:space="preserve">Zařízení č.1  - Větrání veřejných WC muži, ženy</t>
  </si>
  <si>
    <t xml:space="preserve">1.1a</t>
  </si>
  <si>
    <t xml:space="preserve">Systemair</t>
  </si>
  <si>
    <t xml:space="preserve">Rekuperační jednotka s deskovým protiproudým rekuperátorem, včetně regulace a ovládače, SAVE VTC 300 L</t>
  </si>
  <si>
    <t xml:space="preserve">ks</t>
  </si>
  <si>
    <t xml:space="preserve">El.ohřívač - ELB-1,7kW VTC 300-L</t>
  </si>
  <si>
    <t xml:space="preserve">Zaregulování technikem firmy, dopravné</t>
  </si>
  <si>
    <t xml:space="preserve">Jednotka se skládá z filtrů G4 na přívodu i odvodu, deskového</t>
  </si>
  <si>
    <t xml:space="preserve">protiproudého rekuperátoru z hliníku, obtokové klapky,  ventilátorů, bez dohřevu. Ventilátory jsou</t>
  </si>
  <si>
    <t xml:space="preserve">poháněny EC motory, které mají až o 30% nižší spotřebu elektrické energie. </t>
  </si>
  <si>
    <t xml:space="preserve">Vp=Vo=300m3/h, dp=150Pa, P= 2x85W/230V,</t>
  </si>
  <si>
    <t xml:space="preserve">Uzavírací klapka TUNE-R 160-3-M0 se servopohonem TF 230</t>
  </si>
  <si>
    <t xml:space="preserve">rám pod jednotku cca150mm</t>
  </si>
  <si>
    <t xml:space="preserve">Montáž jednotky + dopravné</t>
  </si>
  <si>
    <t xml:space="preserve">1.1b</t>
  </si>
  <si>
    <t xml:space="preserve">Rekuperační jednotka s deskovým protiproudým rekuperátorem, včetně regulace a ovládače, SAVE VTC 300 R</t>
  </si>
  <si>
    <t xml:space="preserve">Rekuperační jednotka s deskovým protiproudým rekuperátorem, včetně regulace a ovládače, SAVE VTC 300 1ks-L,1ks-R</t>
  </si>
  <si>
    <t xml:space="preserve">1.1</t>
  </si>
  <si>
    <t xml:space="preserve">El.ohřívač - ELB-1,7kW VTC 300-R</t>
  </si>
  <si>
    <t xml:space="preserve">1.2</t>
  </si>
  <si>
    <t xml:space="preserve">Flexo tlumič průměr 160mm, izolace 25mm, délka1m (SonoExtra)</t>
  </si>
  <si>
    <t xml:space="preserve">1.3</t>
  </si>
  <si>
    <t xml:space="preserve">Odvodní vyústka do kruhového potrubí, s regulací 325x75 pro 100m3/h</t>
  </si>
  <si>
    <t xml:space="preserve">NOVA-C 1-325x75-R1</t>
  </si>
  <si>
    <t xml:space="preserve">1.4</t>
  </si>
  <si>
    <t xml:space="preserve">Přívodní vyústka do kruhového potrubí, s regulací 325x75 pro 150m3/h</t>
  </si>
  <si>
    <t xml:space="preserve">NOVA-C 2-325x75-R1</t>
  </si>
  <si>
    <t xml:space="preserve">1.5</t>
  </si>
  <si>
    <t xml:space="preserve">Zpětná klapka RSK 200</t>
  </si>
  <si>
    <t xml:space="preserve">Výfukový a sací kus šikmý průměr 200mm - v dodávce stavby</t>
  </si>
  <si>
    <t xml:space="preserve">Zařízení č. 1-  Výkaz výměr</t>
  </si>
  <si>
    <t xml:space="preserve">Index:</t>
  </si>
  <si>
    <t xml:space="preserve">Skupinová cena potrubí sk. I - pozink. Plech, třída těsnosti A:</t>
  </si>
  <si>
    <t xml:space="preserve">5</t>
  </si>
  <si>
    <t xml:space="preserve">Kruhové:</t>
  </si>
  <si>
    <t xml:space="preserve">Do průměru 200/tvarovek (%):</t>
  </si>
  <si>
    <t xml:space="preserve">30</t>
  </si>
  <si>
    <t xml:space="preserve">bm</t>
  </si>
  <si>
    <t xml:space="preserve">Zaslepení</t>
  </si>
  <si>
    <t xml:space="preserve">Otvory pro výustky</t>
  </si>
  <si>
    <t xml:space="preserve">Montáž potrubí + dopravné</t>
  </si>
  <si>
    <t xml:space="preserve">Izolace (cena dodávky vč.montáže):</t>
  </si>
  <si>
    <t xml:space="preserve">Tepelná  izolace  - min.vata tl.40mm s oplechováním  poz. Plechu tl.0,6mm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Tepelná  izolace  - na bázi kaučuku tl.19mm</t>
  </si>
  <si>
    <t xml:space="preserve">Zařízení č.2  - Větrání WC personálu, WC invalidé</t>
  </si>
  <si>
    <t xml:space="preserve">2.1</t>
  </si>
  <si>
    <t xml:space="preserve">Malý radiální ventilátor CB 100 plus</t>
  </si>
  <si>
    <t xml:space="preserve">25W, 230V, 80m3/h, pext=80Pa</t>
  </si>
  <si>
    <t xml:space="preserve">Montáž </t>
  </si>
  <si>
    <t xml:space="preserve">Venkovní žaluzie-dodávka stavby</t>
  </si>
  <si>
    <t xml:space="preserve">Zařízení č. 2-  Výkaz výměr</t>
  </si>
  <si>
    <t xml:space="preserve">Do průměru 100/tvarovek (%):</t>
  </si>
  <si>
    <t xml:space="preserve">10</t>
  </si>
  <si>
    <t xml:space="preserve">Zařízení č.3  - Větrání bistra</t>
  </si>
  <si>
    <t xml:space="preserve">3.1</t>
  </si>
  <si>
    <t xml:space="preserve">Elektrodesign</t>
  </si>
  <si>
    <t xml:space="preserve">Ventilátor do kruh.potrubí Mixvent TD 500/160</t>
  </si>
  <si>
    <t xml:space="preserve">EL:30W,230V, 250m3/h, Pext=100Pa</t>
  </si>
  <si>
    <t xml:space="preserve">spínání a ovládání dle TZ</t>
  </si>
  <si>
    <t xml:space="preserve">vč.pružné manžety VBM 160</t>
  </si>
  <si>
    <t xml:space="preserve">3.2</t>
  </si>
  <si>
    <t xml:space="preserve">Zpětná klapka RSK 160</t>
  </si>
  <si>
    <t xml:space="preserve">3.3</t>
  </si>
  <si>
    <t xml:space="preserve">Tlumič hluku MAA 160/600</t>
  </si>
  <si>
    <t xml:space="preserve">3.4</t>
  </si>
  <si>
    <t xml:space="preserve">Odvodní vyústka do kruhového potrubí, s regulací 325x75 pro 125m3/h</t>
  </si>
  <si>
    <t xml:space="preserve">Zařízení č. 3-  Výkaz výměr</t>
  </si>
  <si>
    <t xml:space="preserve">Montáž</t>
  </si>
  <si>
    <t xml:space="preserve">Zaměření trasy potrubí</t>
  </si>
  <si>
    <t xml:space="preserve">h</t>
  </si>
  <si>
    <t xml:space="preserve">Montážní materiál společný pro všechna zařízení:</t>
  </si>
  <si>
    <t xml:space="preserve">- spojovací</t>
  </si>
  <si>
    <t xml:space="preserve">kg</t>
  </si>
  <si>
    <t xml:space="preserve">- gumové těsnění</t>
  </si>
  <si>
    <t xml:space="preserve">- materiál na závěsy, uložení potrubí a jednotek</t>
  </si>
  <si>
    <t xml:space="preserve">M</t>
  </si>
  <si>
    <t xml:space="preserve">- montáž závěsu uložení potrubí a jednotek</t>
  </si>
  <si>
    <t xml:space="preserve">Přesun hmot potrubí</t>
  </si>
  <si>
    <t xml:space="preserve">t</t>
  </si>
  <si>
    <t xml:space="preserve">Přesun hmot ostatní</t>
  </si>
  <si>
    <r>
      <rPr>
        <b val="true"/>
        <sz val="10"/>
        <rFont val="Times New Roman CE"/>
        <family val="0"/>
        <charset val="238"/>
      </rPr>
      <t xml:space="preserve">HZS</t>
    </r>
    <r>
      <rPr>
        <sz val="10"/>
        <rFont val="Times New Roman CE"/>
        <family val="0"/>
        <charset val="238"/>
      </rPr>
      <t xml:space="preserve"> - zprovoznění, zaregulování a zaučení  obsluhy. Práce lze fakturovat dle skutečně odpracovaných hodin potvrzených v montážním deníku, </t>
    </r>
  </si>
  <si>
    <t xml:space="preserve">hod.</t>
  </si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{8369196c-2cdf-4edd-acfd-2b35c99efd1c}</t>
  </si>
  <si>
    <t xml:space="preserve">2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Rekonstrukce objektu na ul. Svornosti  p.č.st. 3202, Ostrava-Zábřeh</t>
  </si>
  <si>
    <t xml:space="preserve">Objekt:</t>
  </si>
  <si>
    <t xml:space="preserve">01 - Vlastní objekt</t>
  </si>
  <si>
    <t xml:space="preserve">Soupis:</t>
  </si>
  <si>
    <t xml:space="preserve">Vzduchotechnika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03/2017</t>
  </si>
  <si>
    <t xml:space="preserve">Zadavatel:</t>
  </si>
  <si>
    <t xml:space="preserve">IČ:</t>
  </si>
  <si>
    <t xml:space="preserve">POEL spol.sr.ro.    </t>
  </si>
  <si>
    <t xml:space="preserve">DIČ:</t>
  </si>
  <si>
    <t xml:space="preserve">Uchazeč:</t>
  </si>
  <si>
    <t xml:space="preserve">Projektant:</t>
  </si>
  <si>
    <t xml:space="preserve">Středisko speciálních činností spol. s.r.o.</t>
  </si>
  <si>
    <t xml:space="preserve">Poznámka: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M - Práce a dodávky M</t>
  </si>
  <si>
    <t xml:space="preserve">24-M - Montáže vzduchotechnických zaříze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%"/>
    <numFmt numFmtId="168" formatCode="dd\.mm\.yyyy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color rgb="FF800000"/>
      <name val="Trebuchet MS"/>
      <family val="2"/>
    </font>
    <font>
      <b val="true"/>
      <sz val="12"/>
      <color rgb="FFFF0000"/>
      <name val="Trebuchet MS"/>
      <family val="2"/>
      <charset val="238"/>
    </font>
    <font>
      <b val="true"/>
      <i val="true"/>
      <sz val="12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vertAlign val="superscript"/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name val="Arial CE"/>
      <family val="0"/>
      <charset val="238"/>
    </font>
    <font>
      <sz val="8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sz val="9"/>
      <color rgb="FF969696"/>
      <name val="Trebuchet MS"/>
      <family val="2"/>
    </font>
    <font>
      <b val="true"/>
      <sz val="12"/>
      <name val="Trebuchet MS"/>
      <family val="2"/>
    </font>
    <font>
      <sz val="9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sz val="12"/>
      <color rgb="FF000080"/>
      <name val="Trebuchet M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7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0" name="radDB9CB.tmp" descr="C:\Krosplus\KROSplusData\System\Temp\radDB9C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kce/2016/016_047%20Doln&#237;%20V&#237;tkovice%20-%20Nov&#233;%20koupelny%20-Kofola/podklady/2016.08.29%20-%20Jansta%20vzor%20rozpo&#269;tu/DEPOZIT&#193;RN&#282;%20-%20EXPOZI&#268;N&#205;%20OBJEKT%20NZM%20V%20OSTRAV&#282;-soupis-prac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001 - Vedlejší a ostatní ..."/>
      <sheetName val="001 - Stavební část"/>
      <sheetName val="002 - Interiér"/>
      <sheetName val="003 - Zdravotechnika"/>
      <sheetName val="004 - Venkovní kanalizace"/>
      <sheetName val="005 - Stavebně konstrukčn..."/>
      <sheetName val="006 - Stavebně konstrukčn..."/>
      <sheetName val="007 - Vzduchotechnika"/>
      <sheetName val="008 - Měření a regulace"/>
      <sheetName val="009 - Elektroinstalace - ..."/>
      <sheetName val="010 - Ústřední vytápění"/>
      <sheetName val="011 - Slaboproud - CCTV"/>
      <sheetName val="012 - Slaboproud - EPS"/>
      <sheetName val="013 - Slaboproud - EZS"/>
      <sheetName val="014 - Slaboproud - SK"/>
      <sheetName val="001 - Nástupní prostor"/>
      <sheetName val="002 - Přípojka vody"/>
      <sheetName val="003 - Přípojka splaškové ..."/>
      <sheetName val="004 - Přeložka rozvodu plynu"/>
      <sheetName val="005 - Přípojka horkovodu"/>
      <sheetName val="006 - Stavební část přípojek"/>
      <sheetName val="Pokyny pro vyplnění"/>
    </sheetNames>
    <sheetDataSet>
      <sheetData sheetId="0">
        <row r="13">
          <cell r="AN13" t="str">
            <v>Vyplň údaj</v>
          </cell>
        </row>
        <row r="14">
          <cell r="E14" t="str">
            <v>Vyplň údaj</v>
          </cell>
        </row>
        <row r="14">
          <cell r="AN14" t="str">
            <v>Vyplň údaj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6" activePane="bottomLeft" state="frozen"/>
      <selection pane="topLeft" activeCell="A1" activeCellId="0" sqref="A1"/>
      <selection pane="bottomLeft" activeCell="G17" activeCellId="0" sqref="G17:G12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7.56"/>
    <col collapsed="false" customWidth="true" hidden="false" outlineLevel="0" max="3" min="3" style="3" width="12.7"/>
    <col collapsed="false" customWidth="true" hidden="false" outlineLevel="0" max="4" min="4" style="4" width="56.7"/>
    <col collapsed="false" customWidth="true" hidden="false" outlineLevel="0" max="5" min="5" style="5" width="4.7"/>
    <col collapsed="false" customWidth="true" hidden="false" outlineLevel="0" max="6" min="6" style="6" width="6.41"/>
    <col collapsed="false" customWidth="true" hidden="false" outlineLevel="0" max="7" min="7" style="6" width="13.7"/>
    <col collapsed="false" customWidth="true" hidden="false" outlineLevel="0" max="10" min="8" style="6" width="17.28"/>
    <col collapsed="false" customWidth="true" hidden="false" outlineLevel="0" max="11" min="11" style="7" width="0.28"/>
    <col collapsed="false" customWidth="false" hidden="true" outlineLevel="0" max="12" min="12" style="7" width="11.53"/>
    <col collapsed="false" customWidth="true" hidden="true" outlineLevel="0" max="13" min="13" style="7" width="4.41"/>
    <col collapsed="false" customWidth="false" hidden="true" outlineLevel="0" max="22" min="14" style="7" width="11.53"/>
    <col collapsed="false" customWidth="true" hidden="true" outlineLevel="0" max="23" min="23" style="7" width="6.7"/>
    <col collapsed="false" customWidth="false" hidden="true" outlineLevel="0" max="33" min="24" style="7" width="11.53"/>
    <col collapsed="false" customWidth="true" hidden="true" outlineLevel="0" max="34" min="34" style="7" width="3.14"/>
    <col collapsed="false" customWidth="false" hidden="true" outlineLevel="0" max="42" min="35" style="7" width="11.53"/>
    <col collapsed="false" customWidth="true" hidden="true" outlineLevel="0" max="43" min="43" style="7" width="4.28"/>
    <col collapsed="false" customWidth="false" hidden="true" outlineLevel="0" max="52" min="44" style="7" width="11.53"/>
    <col collapsed="false" customWidth="true" hidden="true" outlineLevel="0" max="53" min="53" style="7" width="4.41"/>
    <col collapsed="false" customWidth="false" hidden="true" outlineLevel="0" max="61" min="54" style="7" width="11.53"/>
    <col collapsed="false" customWidth="true" hidden="true" outlineLevel="0" max="62" min="62" style="7" width="1.99"/>
    <col collapsed="false" customWidth="false" hidden="true" outlineLevel="0" max="72" min="63" style="7" width="11.53"/>
    <col collapsed="false" customWidth="true" hidden="true" outlineLevel="0" max="73" min="73" style="7" width="4.99"/>
    <col collapsed="false" customWidth="false" hidden="true" outlineLevel="0" max="83" min="74" style="7" width="11.53"/>
    <col collapsed="false" customWidth="true" hidden="true" outlineLevel="0" max="84" min="84" style="7" width="2.42"/>
    <col collapsed="false" customWidth="false" hidden="true" outlineLevel="0" max="93" min="85" style="7" width="11.53"/>
    <col collapsed="false" customWidth="true" hidden="true" outlineLevel="0" max="94" min="94" style="7" width="1.13"/>
    <col collapsed="false" customWidth="false" hidden="true" outlineLevel="0" max="104" min="95" style="7" width="11.53"/>
    <col collapsed="false" customWidth="true" hidden="true" outlineLevel="0" max="105" min="105" style="7" width="2.13"/>
    <col collapsed="false" customWidth="false" hidden="true" outlineLevel="0" max="115" min="106" style="7" width="11.53"/>
    <col collapsed="false" customWidth="true" hidden="true" outlineLevel="0" max="116" min="116" style="7" width="0.85"/>
    <col collapsed="false" customWidth="false" hidden="true" outlineLevel="0" max="126" min="117" style="7" width="11.53"/>
    <col collapsed="false" customWidth="true" hidden="true" outlineLevel="0" max="127" min="127" style="7" width="2.7"/>
    <col collapsed="false" customWidth="false" hidden="true" outlineLevel="0" max="135" min="128" style="7" width="11.53"/>
    <col collapsed="false" customWidth="true" hidden="true" outlineLevel="0" max="136" min="136" style="7" width="0.41"/>
    <col collapsed="false" customWidth="false" hidden="true" outlineLevel="0" max="145" min="137" style="7" width="11.53"/>
    <col collapsed="false" customWidth="true" hidden="true" outlineLevel="0" max="146" min="146" style="7" width="3.85"/>
    <col collapsed="false" customWidth="false" hidden="true" outlineLevel="0" max="154" min="147" style="7" width="11.53"/>
    <col collapsed="false" customWidth="true" hidden="true" outlineLevel="0" max="155" min="155" style="7" width="1.41"/>
    <col collapsed="false" customWidth="false" hidden="true" outlineLevel="0" max="164" min="156" style="7" width="11.53"/>
    <col collapsed="false" customWidth="true" hidden="true" outlineLevel="0" max="165" min="165" style="7" width="5.28"/>
    <col collapsed="false" customWidth="false" hidden="true" outlineLevel="0" max="174" min="166" style="7" width="11.53"/>
    <col collapsed="false" customWidth="true" hidden="true" outlineLevel="0" max="175" min="175" style="7" width="5.28"/>
    <col collapsed="false" customWidth="false" hidden="true" outlineLevel="0" max="183" min="176" style="7" width="11.53"/>
    <col collapsed="false" customWidth="true" hidden="true" outlineLevel="0" max="184" min="184" style="7" width="0.99"/>
    <col collapsed="false" customWidth="false" hidden="true" outlineLevel="0" max="191" min="185" style="7" width="11.53"/>
    <col collapsed="false" customWidth="true" hidden="true" outlineLevel="0" max="192" min="192" style="7" width="1.7"/>
    <col collapsed="false" customWidth="false" hidden="true" outlineLevel="0" max="202" min="193" style="7" width="11.53"/>
    <col collapsed="false" customWidth="true" hidden="true" outlineLevel="0" max="203" min="203" style="7" width="0.28"/>
    <col collapsed="false" customWidth="false" hidden="true" outlineLevel="0" max="213" min="204" style="7" width="11.53"/>
    <col collapsed="false" customWidth="true" hidden="true" outlineLevel="0" max="214" min="214" style="7" width="1.28"/>
    <col collapsed="false" customWidth="false" hidden="true" outlineLevel="0" max="224" min="215" style="7" width="11.53"/>
    <col collapsed="false" customWidth="true" hidden="true" outlineLevel="0" max="225" min="225" style="7" width="1.41"/>
    <col collapsed="false" customWidth="false" hidden="true" outlineLevel="0" max="232" min="226" style="7" width="11.53"/>
    <col collapsed="false" customWidth="true" hidden="true" outlineLevel="0" max="233" min="233" style="7" width="0.41"/>
    <col collapsed="false" customWidth="false" hidden="true" outlineLevel="0" max="234" min="234" style="7" width="11.53"/>
    <col collapsed="false" customWidth="true" hidden="true" outlineLevel="0" max="235" min="235" style="7" width="0.99"/>
    <col collapsed="false" customWidth="false" hidden="true" outlineLevel="0" max="254" min="236" style="7" width="11.53"/>
    <col collapsed="false" customWidth="false" hidden="true" outlineLevel="0" max="257" min="255" style="8" width="11.53"/>
    <col collapsed="false" customWidth="false" hidden="true" outlineLevel="0" max="16384" min="258" style="0" width="11.53"/>
  </cols>
  <sheetData>
    <row r="1" s="17" customFormat="true" ht="15.75" hidden="false" customHeight="false" outlineLevel="0" collapsed="false">
      <c r="A1" s="9"/>
      <c r="B1" s="10"/>
      <c r="C1" s="11"/>
      <c r="D1" s="12"/>
      <c r="E1" s="13"/>
      <c r="F1" s="14" t="s">
        <v>0</v>
      </c>
      <c r="G1" s="15"/>
      <c r="H1" s="16" t="s">
        <v>1</v>
      </c>
      <c r="I1" s="16" t="s">
        <v>2</v>
      </c>
      <c r="J1" s="16" t="s">
        <v>2</v>
      </c>
    </row>
    <row r="2" s="23" customFormat="true" ht="12.75" hidden="false" customHeight="false" outlineLevel="0" collapsed="false">
      <c r="A2" s="18" t="s">
        <v>3</v>
      </c>
      <c r="B2" s="19" t="s">
        <v>4</v>
      </c>
      <c r="C2" s="20" t="s">
        <v>5</v>
      </c>
      <c r="D2" s="21" t="s">
        <v>6</v>
      </c>
      <c r="E2" s="19" t="s">
        <v>7</v>
      </c>
      <c r="F2" s="22" t="s">
        <v>8</v>
      </c>
      <c r="G2" s="16" t="s">
        <v>9</v>
      </c>
      <c r="H2" s="16" t="s">
        <v>10</v>
      </c>
      <c r="I2" s="16" t="s">
        <v>11</v>
      </c>
      <c r="J2" s="16" t="s">
        <v>12</v>
      </c>
    </row>
    <row r="3" s="31" customFormat="true" ht="10.9" hidden="false" customHeight="true" outlineLevel="0" collapsed="false">
      <c r="A3" s="24"/>
      <c r="B3" s="25"/>
      <c r="C3" s="26"/>
      <c r="D3" s="27"/>
      <c r="E3" s="28"/>
      <c r="F3" s="29"/>
      <c r="G3" s="30" t="s">
        <v>13</v>
      </c>
      <c r="H3" s="30" t="s">
        <v>14</v>
      </c>
      <c r="I3" s="30"/>
      <c r="J3" s="30"/>
    </row>
    <row r="4" s="23" customFormat="true" ht="10.9" hidden="false" customHeight="true" outlineLevel="0" collapsed="false">
      <c r="A4" s="18"/>
      <c r="B4" s="19"/>
      <c r="C4" s="20"/>
      <c r="D4" s="32"/>
      <c r="E4" s="33"/>
      <c r="F4" s="22"/>
      <c r="G4" s="22"/>
      <c r="H4" s="34"/>
      <c r="I4" s="34"/>
      <c r="J4" s="34"/>
    </row>
    <row r="5" s="23" customFormat="true" ht="51" hidden="false" customHeight="false" outlineLevel="0" collapsed="false">
      <c r="A5" s="18"/>
      <c r="B5" s="19"/>
      <c r="C5" s="20"/>
      <c r="D5" s="35" t="s">
        <v>15</v>
      </c>
      <c r="E5" s="33"/>
      <c r="F5" s="22"/>
      <c r="G5" s="22"/>
      <c r="H5" s="34"/>
      <c r="I5" s="34"/>
      <c r="J5" s="34"/>
    </row>
    <row r="6" s="23" customFormat="true" ht="89.25" hidden="false" customHeight="false" outlineLevel="0" collapsed="false">
      <c r="A6" s="18"/>
      <c r="B6" s="19"/>
      <c r="C6" s="20"/>
      <c r="D6" s="35" t="s">
        <v>16</v>
      </c>
      <c r="E6" s="33"/>
      <c r="F6" s="22"/>
      <c r="G6" s="22"/>
      <c r="H6" s="34"/>
      <c r="I6" s="34"/>
      <c r="J6" s="34"/>
    </row>
    <row r="7" s="23" customFormat="true" ht="14.25" hidden="false" customHeight="true" outlineLevel="0" collapsed="false">
      <c r="A7" s="18"/>
      <c r="B7" s="19"/>
      <c r="C7" s="20"/>
      <c r="D7" s="32"/>
      <c r="E7" s="33"/>
      <c r="F7" s="22"/>
      <c r="G7" s="22"/>
      <c r="H7" s="34"/>
      <c r="I7" s="34"/>
      <c r="J7" s="34"/>
    </row>
    <row r="8" s="23" customFormat="true" ht="51" hidden="false" customHeight="false" outlineLevel="0" collapsed="false">
      <c r="A8" s="18"/>
      <c r="B8" s="19"/>
      <c r="C8" s="20"/>
      <c r="D8" s="36" t="s">
        <v>17</v>
      </c>
      <c r="E8" s="33"/>
      <c r="F8" s="22"/>
      <c r="G8" s="22"/>
      <c r="H8" s="34"/>
      <c r="I8" s="34"/>
      <c r="J8" s="34"/>
    </row>
    <row r="9" s="23" customFormat="true" ht="25.5" hidden="false" customHeight="false" outlineLevel="0" collapsed="false">
      <c r="A9" s="18"/>
      <c r="B9" s="19"/>
      <c r="C9" s="20"/>
      <c r="D9" s="36" t="s">
        <v>18</v>
      </c>
      <c r="E9" s="33"/>
      <c r="F9" s="22"/>
      <c r="G9" s="22"/>
      <c r="H9" s="34"/>
      <c r="I9" s="34"/>
      <c r="J9" s="34"/>
    </row>
    <row r="10" s="23" customFormat="true" ht="12.75" hidden="false" customHeight="true" outlineLevel="0" collapsed="false">
      <c r="A10" s="37"/>
      <c r="B10" s="19"/>
      <c r="C10" s="20"/>
      <c r="D10" s="38"/>
      <c r="E10" s="39"/>
      <c r="F10" s="40"/>
      <c r="G10" s="40"/>
      <c r="H10" s="41"/>
      <c r="I10" s="41"/>
      <c r="J10" s="41"/>
    </row>
    <row r="11" s="23" customFormat="true" ht="10.9" hidden="false" customHeight="true" outlineLevel="0" collapsed="false">
      <c r="A11" s="18"/>
      <c r="B11" s="19"/>
      <c r="C11" s="20"/>
      <c r="D11" s="32"/>
      <c r="E11" s="33"/>
      <c r="F11" s="22"/>
      <c r="G11" s="22"/>
      <c r="H11" s="34"/>
      <c r="I11" s="34"/>
      <c r="J11" s="34"/>
    </row>
    <row r="12" s="48" customFormat="true" ht="21" hidden="false" customHeight="true" outlineLevel="0" collapsed="false">
      <c r="A12" s="42"/>
      <c r="B12" s="43"/>
      <c r="C12" s="43"/>
      <c r="D12" s="44" t="s">
        <v>19</v>
      </c>
      <c r="E12" s="45"/>
      <c r="F12" s="46"/>
      <c r="G12" s="46"/>
      <c r="H12" s="47" t="n">
        <f aca="false">SUM(H15:H2095)</f>
        <v>0</v>
      </c>
      <c r="I12" s="47"/>
      <c r="J12" s="47"/>
      <c r="IU12" s="49"/>
    </row>
    <row r="13" s="23" customFormat="true" ht="10.9" hidden="false" customHeight="true" outlineLevel="0" collapsed="false">
      <c r="A13" s="18"/>
      <c r="B13" s="19"/>
      <c r="C13" s="20"/>
      <c r="D13" s="32"/>
      <c r="E13" s="33"/>
      <c r="F13" s="22"/>
      <c r="G13" s="22"/>
      <c r="H13" s="34"/>
      <c r="I13" s="34"/>
      <c r="J13" s="34"/>
    </row>
    <row r="14" s="23" customFormat="true" ht="10.9" hidden="false" customHeight="true" outlineLevel="0" collapsed="false">
      <c r="A14" s="18"/>
      <c r="B14" s="19"/>
      <c r="C14" s="20"/>
      <c r="D14" s="32"/>
      <c r="E14" s="33"/>
      <c r="F14" s="22"/>
      <c r="G14" s="22"/>
      <c r="H14" s="34"/>
      <c r="I14" s="34"/>
      <c r="J14" s="34"/>
    </row>
    <row r="15" s="23" customFormat="true" ht="15.75" hidden="false" customHeight="false" outlineLevel="0" collapsed="false">
      <c r="A15" s="18"/>
      <c r="B15" s="19"/>
      <c r="C15" s="20"/>
      <c r="D15" s="50" t="s">
        <v>20</v>
      </c>
      <c r="E15" s="33"/>
      <c r="F15" s="22"/>
      <c r="G15" s="22"/>
      <c r="H15" s="34"/>
      <c r="I15" s="34"/>
      <c r="J15" s="34"/>
    </row>
    <row r="16" s="23" customFormat="true" ht="10.9" hidden="false" customHeight="true" outlineLevel="0" collapsed="false">
      <c r="A16" s="18"/>
      <c r="B16" s="19"/>
      <c r="C16" s="20"/>
      <c r="D16" s="32"/>
      <c r="E16" s="33"/>
      <c r="F16" s="22"/>
      <c r="G16" s="22"/>
      <c r="H16" s="34"/>
      <c r="I16" s="34"/>
      <c r="J16" s="34"/>
    </row>
    <row r="17" s="57" customFormat="true" ht="26.1" hidden="false" customHeight="true" outlineLevel="0" collapsed="false">
      <c r="A17" s="51" t="n">
        <v>1</v>
      </c>
      <c r="B17" s="52" t="s">
        <v>21</v>
      </c>
      <c r="C17" s="3" t="s">
        <v>22</v>
      </c>
      <c r="D17" s="53" t="s">
        <v>23</v>
      </c>
      <c r="E17" s="54" t="s">
        <v>24</v>
      </c>
      <c r="F17" s="55" t="n">
        <v>1</v>
      </c>
      <c r="G17" s="55"/>
      <c r="H17" s="56" t="n">
        <f aca="false">G17*F17</f>
        <v>0</v>
      </c>
      <c r="I17" s="56"/>
      <c r="J17" s="56"/>
      <c r="IU17" s="58"/>
    </row>
    <row r="18" s="57" customFormat="true" ht="18.75" hidden="false" customHeight="true" outlineLevel="0" collapsed="false">
      <c r="A18" s="51" t="n">
        <v>2</v>
      </c>
      <c r="B18" s="52"/>
      <c r="C18" s="3"/>
      <c r="D18" s="53" t="s">
        <v>25</v>
      </c>
      <c r="E18" s="54" t="s">
        <v>24</v>
      </c>
      <c r="F18" s="55" t="n">
        <v>1</v>
      </c>
      <c r="G18" s="55"/>
      <c r="H18" s="56" t="n">
        <f aca="false">G18*F18</f>
        <v>0</v>
      </c>
      <c r="I18" s="56"/>
      <c r="J18" s="56"/>
      <c r="IU18" s="58"/>
    </row>
    <row r="19" s="7" customFormat="true" ht="12.75" hidden="false" customHeight="true" outlineLevel="0" collapsed="false">
      <c r="A19" s="51" t="n">
        <v>3</v>
      </c>
      <c r="B19" s="59"/>
      <c r="C19" s="3" t="s">
        <v>22</v>
      </c>
      <c r="D19" s="60" t="s">
        <v>26</v>
      </c>
      <c r="E19" s="61" t="s">
        <v>24</v>
      </c>
      <c r="F19" s="62" t="n">
        <v>1</v>
      </c>
      <c r="G19" s="62"/>
      <c r="H19" s="63" t="n">
        <f aca="false">G19*F19</f>
        <v>0</v>
      </c>
      <c r="I19" s="64"/>
      <c r="J19" s="64"/>
      <c r="IU19" s="8"/>
    </row>
    <row r="20" customFormat="false" ht="12.75" hidden="false" customHeight="false" outlineLevel="0" collapsed="false">
      <c r="D20" s="4" t="s">
        <v>27</v>
      </c>
      <c r="J20" s="65"/>
    </row>
    <row r="21" customFormat="false" ht="12.75" hidden="false" customHeight="false" outlineLevel="0" collapsed="false">
      <c r="D21" s="4" t="s">
        <v>28</v>
      </c>
      <c r="J21" s="65"/>
    </row>
    <row r="22" customFormat="false" ht="12.75" hidden="false" customHeight="false" outlineLevel="0" collapsed="false">
      <c r="D22" s="4" t="s">
        <v>29</v>
      </c>
      <c r="J22" s="65"/>
    </row>
    <row r="23" customFormat="false" ht="12.75" hidden="false" customHeight="false" outlineLevel="0" collapsed="false">
      <c r="C23" s="66"/>
      <c r="D23" s="53" t="s">
        <v>30</v>
      </c>
      <c r="F23" s="67"/>
      <c r="G23" s="67"/>
      <c r="H23" s="68"/>
      <c r="I23" s="68"/>
      <c r="J23" s="68"/>
    </row>
    <row r="24" customFormat="false" ht="12.75" hidden="false" customHeight="false" outlineLevel="0" collapsed="false">
      <c r="A24" s="69" t="n">
        <v>4</v>
      </c>
      <c r="C24" s="3" t="s">
        <v>22</v>
      </c>
      <c r="D24" s="53" t="s">
        <v>31</v>
      </c>
      <c r="E24" s="5" t="s">
        <v>24</v>
      </c>
      <c r="F24" s="67" t="n">
        <v>2</v>
      </c>
      <c r="G24" s="67"/>
      <c r="H24" s="63" t="n">
        <f aca="false">G24*F24</f>
        <v>0</v>
      </c>
      <c r="I24" s="67"/>
      <c r="J24" s="68"/>
    </row>
    <row r="25" customFormat="false" ht="12.75" hidden="false" customHeight="false" outlineLevel="0" collapsed="false">
      <c r="A25" s="51" t="n">
        <v>5</v>
      </c>
      <c r="D25" s="70" t="s">
        <v>32</v>
      </c>
      <c r="E25" s="54" t="s">
        <v>24</v>
      </c>
      <c r="F25" s="55" t="n">
        <v>1</v>
      </c>
      <c r="G25" s="55"/>
      <c r="H25" s="56" t="n">
        <f aca="false">G25*F25</f>
        <v>0</v>
      </c>
      <c r="J25" s="65"/>
    </row>
    <row r="26" s="7" customFormat="true" ht="12.75" hidden="false" customHeight="true" outlineLevel="0" collapsed="false">
      <c r="A26" s="69" t="n">
        <v>6</v>
      </c>
      <c r="B26" s="59"/>
      <c r="C26" s="71"/>
      <c r="D26" s="60" t="s">
        <v>33</v>
      </c>
      <c r="E26" s="61" t="s">
        <v>24</v>
      </c>
      <c r="F26" s="62" t="n">
        <v>1</v>
      </c>
      <c r="G26" s="62"/>
      <c r="H26" s="63" t="n">
        <f aca="false">G26*F26</f>
        <v>0</v>
      </c>
      <c r="I26" s="64"/>
      <c r="J26" s="64"/>
      <c r="IU26" s="8"/>
    </row>
    <row r="27" s="7" customFormat="true" ht="12.75" hidden="false" customHeight="true" outlineLevel="0" collapsed="false">
      <c r="A27" s="69"/>
      <c r="B27" s="59"/>
      <c r="C27" s="71"/>
      <c r="D27" s="60"/>
      <c r="E27" s="61"/>
      <c r="F27" s="62"/>
      <c r="G27" s="62"/>
      <c r="H27" s="63"/>
      <c r="I27" s="64"/>
      <c r="J27" s="64"/>
    </row>
    <row r="28" s="7" customFormat="true" ht="27.75" hidden="false" customHeight="true" outlineLevel="0" collapsed="false">
      <c r="A28" s="51" t="n">
        <v>7</v>
      </c>
      <c r="B28" s="52" t="s">
        <v>34</v>
      </c>
      <c r="C28" s="3" t="s">
        <v>22</v>
      </c>
      <c r="D28" s="53" t="s">
        <v>35</v>
      </c>
      <c r="E28" s="54" t="s">
        <v>24</v>
      </c>
      <c r="F28" s="55" t="n">
        <v>1</v>
      </c>
      <c r="G28" s="55"/>
      <c r="H28" s="56" t="n">
        <f aca="false">G28*F28</f>
        <v>0</v>
      </c>
      <c r="I28" s="51"/>
      <c r="J28" s="52"/>
      <c r="K28" s="3" t="s">
        <v>22</v>
      </c>
      <c r="L28" s="53" t="s">
        <v>36</v>
      </c>
      <c r="M28" s="54" t="s">
        <v>24</v>
      </c>
      <c r="N28" s="55" t="n">
        <v>2</v>
      </c>
      <c r="O28" s="55" t="n">
        <v>53807</v>
      </c>
      <c r="P28" s="56" t="n">
        <f aca="false">O28*N28</f>
        <v>107614</v>
      </c>
      <c r="Q28" s="51" t="n">
        <v>1</v>
      </c>
      <c r="R28" s="52" t="s">
        <v>37</v>
      </c>
      <c r="S28" s="3" t="s">
        <v>22</v>
      </c>
      <c r="T28" s="53" t="s">
        <v>36</v>
      </c>
      <c r="U28" s="54" t="s">
        <v>24</v>
      </c>
      <c r="V28" s="55" t="n">
        <v>2</v>
      </c>
      <c r="W28" s="55" t="n">
        <v>53807</v>
      </c>
      <c r="X28" s="56" t="n">
        <f aca="false">W28*V28</f>
        <v>107614</v>
      </c>
      <c r="Y28" s="51" t="n">
        <v>1</v>
      </c>
      <c r="Z28" s="52" t="s">
        <v>37</v>
      </c>
      <c r="AA28" s="3" t="s">
        <v>22</v>
      </c>
      <c r="AB28" s="53" t="s">
        <v>36</v>
      </c>
      <c r="AC28" s="54" t="s">
        <v>24</v>
      </c>
      <c r="AD28" s="55" t="n">
        <v>2</v>
      </c>
      <c r="AE28" s="55" t="n">
        <v>53807</v>
      </c>
      <c r="AF28" s="56" t="n">
        <f aca="false">AE28*AD28</f>
        <v>107614</v>
      </c>
      <c r="AG28" s="51" t="n">
        <v>1</v>
      </c>
      <c r="AH28" s="52" t="s">
        <v>37</v>
      </c>
      <c r="AI28" s="3" t="s">
        <v>22</v>
      </c>
      <c r="AJ28" s="53" t="s">
        <v>36</v>
      </c>
      <c r="AK28" s="54" t="s">
        <v>24</v>
      </c>
      <c r="AL28" s="55" t="n">
        <v>2</v>
      </c>
      <c r="AM28" s="55" t="n">
        <v>53807</v>
      </c>
      <c r="AN28" s="56" t="n">
        <f aca="false">AM28*AL28</f>
        <v>107614</v>
      </c>
      <c r="AO28" s="51" t="n">
        <v>1</v>
      </c>
      <c r="AP28" s="52" t="s">
        <v>37</v>
      </c>
      <c r="AQ28" s="3" t="s">
        <v>22</v>
      </c>
      <c r="AR28" s="53" t="s">
        <v>36</v>
      </c>
      <c r="AS28" s="54" t="s">
        <v>24</v>
      </c>
      <c r="AT28" s="55" t="n">
        <v>2</v>
      </c>
      <c r="AU28" s="55" t="n">
        <v>53807</v>
      </c>
      <c r="AV28" s="56" t="n">
        <f aca="false">AU28*AT28</f>
        <v>107614</v>
      </c>
      <c r="AW28" s="51" t="n">
        <v>1</v>
      </c>
      <c r="AX28" s="52" t="s">
        <v>37</v>
      </c>
      <c r="AY28" s="3" t="s">
        <v>22</v>
      </c>
      <c r="AZ28" s="53" t="s">
        <v>36</v>
      </c>
      <c r="BA28" s="54" t="s">
        <v>24</v>
      </c>
      <c r="BB28" s="55" t="n">
        <v>2</v>
      </c>
      <c r="BC28" s="55" t="n">
        <v>53807</v>
      </c>
      <c r="BD28" s="56" t="n">
        <f aca="false">BC28*BB28</f>
        <v>107614</v>
      </c>
      <c r="BE28" s="51" t="n">
        <v>1</v>
      </c>
      <c r="BF28" s="52" t="s">
        <v>37</v>
      </c>
      <c r="BG28" s="3" t="s">
        <v>22</v>
      </c>
      <c r="BH28" s="53" t="s">
        <v>36</v>
      </c>
      <c r="BI28" s="54" t="s">
        <v>24</v>
      </c>
      <c r="BJ28" s="55" t="n">
        <v>2</v>
      </c>
      <c r="BK28" s="55" t="n">
        <v>53807</v>
      </c>
      <c r="BL28" s="56" t="n">
        <f aca="false">BK28*BJ28</f>
        <v>107614</v>
      </c>
      <c r="BM28" s="51" t="n">
        <v>1</v>
      </c>
      <c r="BN28" s="52" t="s">
        <v>37</v>
      </c>
      <c r="BO28" s="3" t="s">
        <v>22</v>
      </c>
      <c r="BP28" s="53" t="s">
        <v>36</v>
      </c>
      <c r="BQ28" s="54" t="s">
        <v>24</v>
      </c>
      <c r="BR28" s="55" t="n">
        <v>2</v>
      </c>
      <c r="BS28" s="55" t="n">
        <v>53807</v>
      </c>
      <c r="BT28" s="56" t="n">
        <f aca="false">BS28*BR28</f>
        <v>107614</v>
      </c>
      <c r="BU28" s="51" t="n">
        <v>1</v>
      </c>
      <c r="BV28" s="52" t="s">
        <v>37</v>
      </c>
      <c r="BW28" s="3" t="s">
        <v>22</v>
      </c>
      <c r="BX28" s="53" t="s">
        <v>36</v>
      </c>
      <c r="BY28" s="54" t="s">
        <v>24</v>
      </c>
      <c r="BZ28" s="55" t="n">
        <v>2</v>
      </c>
      <c r="CA28" s="55" t="n">
        <v>53807</v>
      </c>
      <c r="CB28" s="56" t="n">
        <f aca="false">CA28*BZ28</f>
        <v>107614</v>
      </c>
      <c r="CC28" s="51" t="n">
        <v>1</v>
      </c>
      <c r="CD28" s="52" t="s">
        <v>37</v>
      </c>
      <c r="CE28" s="3" t="s">
        <v>22</v>
      </c>
      <c r="CF28" s="53" t="s">
        <v>36</v>
      </c>
      <c r="CG28" s="54" t="s">
        <v>24</v>
      </c>
      <c r="CH28" s="55" t="n">
        <v>2</v>
      </c>
      <c r="CI28" s="55" t="n">
        <v>53807</v>
      </c>
      <c r="CJ28" s="56" t="n">
        <f aca="false">CI28*CH28</f>
        <v>107614</v>
      </c>
      <c r="CK28" s="51" t="n">
        <v>1</v>
      </c>
      <c r="CL28" s="52" t="s">
        <v>37</v>
      </c>
      <c r="CM28" s="3" t="s">
        <v>22</v>
      </c>
      <c r="CN28" s="53" t="s">
        <v>36</v>
      </c>
      <c r="CO28" s="54" t="s">
        <v>24</v>
      </c>
      <c r="CP28" s="55" t="n">
        <v>2</v>
      </c>
      <c r="CQ28" s="55" t="n">
        <v>53807</v>
      </c>
      <c r="CR28" s="56" t="n">
        <f aca="false">CQ28*CP28</f>
        <v>107614</v>
      </c>
      <c r="CS28" s="51" t="n">
        <v>1</v>
      </c>
      <c r="CT28" s="52" t="s">
        <v>37</v>
      </c>
      <c r="CU28" s="3" t="s">
        <v>22</v>
      </c>
      <c r="CV28" s="53" t="s">
        <v>36</v>
      </c>
      <c r="CW28" s="54" t="s">
        <v>24</v>
      </c>
      <c r="CX28" s="55" t="n">
        <v>2</v>
      </c>
      <c r="CY28" s="55" t="n">
        <v>53807</v>
      </c>
      <c r="CZ28" s="56" t="n">
        <f aca="false">CY28*CX28</f>
        <v>107614</v>
      </c>
      <c r="DA28" s="51" t="n">
        <v>1</v>
      </c>
      <c r="DB28" s="52" t="s">
        <v>37</v>
      </c>
      <c r="DC28" s="3" t="s">
        <v>22</v>
      </c>
      <c r="DD28" s="53" t="s">
        <v>36</v>
      </c>
      <c r="DE28" s="54" t="s">
        <v>24</v>
      </c>
      <c r="DF28" s="55" t="n">
        <v>2</v>
      </c>
      <c r="DG28" s="55" t="n">
        <v>53807</v>
      </c>
      <c r="DH28" s="56" t="n">
        <f aca="false">DG28*DF28</f>
        <v>107614</v>
      </c>
      <c r="DI28" s="51" t="n">
        <v>1</v>
      </c>
      <c r="DJ28" s="52" t="s">
        <v>37</v>
      </c>
      <c r="DK28" s="3" t="s">
        <v>22</v>
      </c>
      <c r="DL28" s="53" t="s">
        <v>36</v>
      </c>
      <c r="DM28" s="54" t="s">
        <v>24</v>
      </c>
      <c r="DN28" s="55" t="n">
        <v>2</v>
      </c>
      <c r="DO28" s="55" t="n">
        <v>53807</v>
      </c>
      <c r="DP28" s="56" t="n">
        <f aca="false">DO28*DN28</f>
        <v>107614</v>
      </c>
      <c r="DQ28" s="51" t="n">
        <v>1</v>
      </c>
      <c r="DR28" s="52" t="s">
        <v>37</v>
      </c>
      <c r="DS28" s="3" t="s">
        <v>22</v>
      </c>
      <c r="DT28" s="53" t="s">
        <v>36</v>
      </c>
      <c r="DU28" s="54" t="s">
        <v>24</v>
      </c>
      <c r="DV28" s="55" t="n">
        <v>2</v>
      </c>
      <c r="DW28" s="55" t="n">
        <v>53807</v>
      </c>
      <c r="DX28" s="56" t="n">
        <f aca="false">DW28*DV28</f>
        <v>107614</v>
      </c>
      <c r="DY28" s="51" t="n">
        <v>1</v>
      </c>
      <c r="DZ28" s="52" t="s">
        <v>37</v>
      </c>
      <c r="EA28" s="3" t="s">
        <v>22</v>
      </c>
      <c r="EB28" s="53" t="s">
        <v>36</v>
      </c>
      <c r="EC28" s="54" t="s">
        <v>24</v>
      </c>
      <c r="ED28" s="55" t="n">
        <v>2</v>
      </c>
      <c r="EE28" s="55" t="n">
        <v>53807</v>
      </c>
      <c r="EF28" s="56" t="n">
        <f aca="false">EE28*ED28</f>
        <v>107614</v>
      </c>
      <c r="EG28" s="51" t="n">
        <v>1</v>
      </c>
      <c r="EH28" s="52" t="s">
        <v>37</v>
      </c>
      <c r="EI28" s="3" t="s">
        <v>22</v>
      </c>
      <c r="EJ28" s="53" t="s">
        <v>36</v>
      </c>
      <c r="EK28" s="54" t="s">
        <v>24</v>
      </c>
      <c r="EL28" s="55" t="n">
        <v>2</v>
      </c>
      <c r="EM28" s="55" t="n">
        <v>53807</v>
      </c>
      <c r="EN28" s="56" t="n">
        <f aca="false">EM28*EL28</f>
        <v>107614</v>
      </c>
      <c r="EO28" s="51" t="n">
        <v>1</v>
      </c>
      <c r="EP28" s="52" t="s">
        <v>37</v>
      </c>
      <c r="EQ28" s="3" t="s">
        <v>22</v>
      </c>
      <c r="ER28" s="53" t="s">
        <v>36</v>
      </c>
      <c r="ES28" s="54" t="s">
        <v>24</v>
      </c>
      <c r="ET28" s="55" t="n">
        <v>2</v>
      </c>
      <c r="EU28" s="55" t="n">
        <v>53807</v>
      </c>
      <c r="EV28" s="56" t="n">
        <f aca="false">EU28*ET28</f>
        <v>107614</v>
      </c>
      <c r="EW28" s="51" t="n">
        <v>1</v>
      </c>
      <c r="EX28" s="52" t="s">
        <v>37</v>
      </c>
      <c r="EY28" s="3" t="s">
        <v>22</v>
      </c>
      <c r="EZ28" s="53" t="s">
        <v>36</v>
      </c>
      <c r="FA28" s="54" t="s">
        <v>24</v>
      </c>
      <c r="FB28" s="55" t="n">
        <v>2</v>
      </c>
      <c r="FC28" s="55" t="n">
        <v>53807</v>
      </c>
      <c r="FD28" s="56" t="n">
        <f aca="false">FC28*FB28</f>
        <v>107614</v>
      </c>
      <c r="FE28" s="51" t="n">
        <v>1</v>
      </c>
      <c r="FF28" s="52" t="s">
        <v>37</v>
      </c>
      <c r="FG28" s="3" t="s">
        <v>22</v>
      </c>
      <c r="FH28" s="53" t="s">
        <v>36</v>
      </c>
      <c r="FI28" s="54" t="s">
        <v>24</v>
      </c>
      <c r="FJ28" s="55" t="n">
        <v>2</v>
      </c>
      <c r="FK28" s="55" t="n">
        <v>53807</v>
      </c>
      <c r="FL28" s="56" t="n">
        <f aca="false">FK28*FJ28</f>
        <v>107614</v>
      </c>
      <c r="FM28" s="51" t="n">
        <v>1</v>
      </c>
      <c r="FN28" s="52" t="s">
        <v>37</v>
      </c>
      <c r="FO28" s="3" t="s">
        <v>22</v>
      </c>
      <c r="FP28" s="53" t="s">
        <v>36</v>
      </c>
      <c r="FQ28" s="54" t="s">
        <v>24</v>
      </c>
      <c r="FR28" s="55" t="n">
        <v>2</v>
      </c>
      <c r="FS28" s="55" t="n">
        <v>53807</v>
      </c>
      <c r="FT28" s="56" t="n">
        <f aca="false">FS28*FR28</f>
        <v>107614</v>
      </c>
      <c r="FU28" s="51" t="n">
        <v>1</v>
      </c>
      <c r="FV28" s="52" t="s">
        <v>37</v>
      </c>
      <c r="FW28" s="3" t="s">
        <v>22</v>
      </c>
      <c r="FX28" s="53" t="s">
        <v>36</v>
      </c>
      <c r="FY28" s="54" t="s">
        <v>24</v>
      </c>
      <c r="FZ28" s="55" t="n">
        <v>2</v>
      </c>
      <c r="GA28" s="55" t="n">
        <v>53807</v>
      </c>
      <c r="GB28" s="56" t="n">
        <f aca="false">GA28*FZ28</f>
        <v>107614</v>
      </c>
      <c r="GC28" s="51" t="n">
        <v>1</v>
      </c>
      <c r="GD28" s="52" t="s">
        <v>37</v>
      </c>
      <c r="GE28" s="3" t="s">
        <v>22</v>
      </c>
      <c r="GF28" s="53" t="s">
        <v>36</v>
      </c>
      <c r="GG28" s="54" t="s">
        <v>24</v>
      </c>
      <c r="GH28" s="55" t="n">
        <v>2</v>
      </c>
      <c r="GI28" s="55" t="n">
        <v>53807</v>
      </c>
      <c r="GJ28" s="56" t="n">
        <f aca="false">GI28*GH28</f>
        <v>107614</v>
      </c>
      <c r="GK28" s="51" t="n">
        <v>1</v>
      </c>
      <c r="GL28" s="52" t="s">
        <v>37</v>
      </c>
      <c r="GM28" s="3" t="s">
        <v>22</v>
      </c>
      <c r="GN28" s="53" t="s">
        <v>36</v>
      </c>
      <c r="GO28" s="54" t="s">
        <v>24</v>
      </c>
      <c r="GP28" s="55" t="n">
        <v>2</v>
      </c>
      <c r="GQ28" s="55" t="n">
        <v>53807</v>
      </c>
      <c r="GR28" s="56" t="n">
        <f aca="false">GQ28*GP28</f>
        <v>107614</v>
      </c>
      <c r="GS28" s="51" t="n">
        <v>1</v>
      </c>
      <c r="GT28" s="52" t="s">
        <v>37</v>
      </c>
      <c r="GU28" s="3" t="s">
        <v>22</v>
      </c>
      <c r="GV28" s="53" t="s">
        <v>36</v>
      </c>
      <c r="GW28" s="54" t="s">
        <v>24</v>
      </c>
      <c r="GX28" s="55" t="n">
        <v>2</v>
      </c>
      <c r="GY28" s="55" t="n">
        <v>53807</v>
      </c>
      <c r="GZ28" s="56" t="n">
        <f aca="false">GY28*GX28</f>
        <v>107614</v>
      </c>
      <c r="HA28" s="51" t="n">
        <v>1</v>
      </c>
      <c r="HB28" s="52" t="s">
        <v>37</v>
      </c>
      <c r="HC28" s="3" t="s">
        <v>22</v>
      </c>
      <c r="HD28" s="53" t="s">
        <v>36</v>
      </c>
      <c r="HE28" s="54" t="s">
        <v>24</v>
      </c>
      <c r="HF28" s="55" t="n">
        <v>2</v>
      </c>
      <c r="HG28" s="55" t="n">
        <v>53807</v>
      </c>
      <c r="HH28" s="56" t="n">
        <f aca="false">HG28*HF28</f>
        <v>107614</v>
      </c>
      <c r="HI28" s="51" t="n">
        <v>1</v>
      </c>
      <c r="HJ28" s="52" t="s">
        <v>37</v>
      </c>
      <c r="HK28" s="3" t="s">
        <v>22</v>
      </c>
      <c r="HL28" s="53" t="s">
        <v>36</v>
      </c>
      <c r="HM28" s="54" t="s">
        <v>24</v>
      </c>
      <c r="HN28" s="55" t="n">
        <v>2</v>
      </c>
      <c r="HO28" s="55" t="n">
        <v>53807</v>
      </c>
      <c r="HP28" s="56" t="n">
        <f aca="false">HO28*HN28</f>
        <v>107614</v>
      </c>
      <c r="HQ28" s="51" t="n">
        <v>1</v>
      </c>
      <c r="HR28" s="52" t="s">
        <v>37</v>
      </c>
      <c r="HS28" s="3" t="s">
        <v>22</v>
      </c>
      <c r="HT28" s="53" t="s">
        <v>36</v>
      </c>
      <c r="HU28" s="54" t="s">
        <v>24</v>
      </c>
      <c r="HV28" s="55" t="n">
        <v>2</v>
      </c>
      <c r="HW28" s="55" t="n">
        <v>53807</v>
      </c>
      <c r="HX28" s="56" t="n">
        <f aca="false">HW28*HV28</f>
        <v>107614</v>
      </c>
      <c r="HY28" s="51" t="n">
        <v>1</v>
      </c>
      <c r="HZ28" s="52" t="s">
        <v>37</v>
      </c>
      <c r="IA28" s="3" t="s">
        <v>22</v>
      </c>
      <c r="IB28" s="53" t="s">
        <v>36</v>
      </c>
      <c r="IC28" s="54" t="s">
        <v>24</v>
      </c>
      <c r="ID28" s="55" t="n">
        <v>2</v>
      </c>
      <c r="IE28" s="55" t="n">
        <v>53807</v>
      </c>
      <c r="IF28" s="56" t="n">
        <f aca="false">IE28*ID28</f>
        <v>107614</v>
      </c>
      <c r="IG28" s="51" t="n">
        <v>1</v>
      </c>
      <c r="IH28" s="52" t="s">
        <v>37</v>
      </c>
      <c r="II28" s="3" t="s">
        <v>22</v>
      </c>
      <c r="IJ28" s="53" t="s">
        <v>36</v>
      </c>
      <c r="IK28" s="54" t="s">
        <v>24</v>
      </c>
      <c r="IL28" s="55" t="n">
        <v>2</v>
      </c>
      <c r="IM28" s="55" t="n">
        <v>53807</v>
      </c>
      <c r="IN28" s="56" t="n">
        <f aca="false">IM28*IL28</f>
        <v>107614</v>
      </c>
      <c r="IO28" s="51" t="n">
        <v>1</v>
      </c>
      <c r="IP28" s="52" t="s">
        <v>37</v>
      </c>
      <c r="IQ28" s="3" t="s">
        <v>22</v>
      </c>
      <c r="IR28" s="53" t="s">
        <v>36</v>
      </c>
      <c r="IS28" s="54" t="s">
        <v>24</v>
      </c>
      <c r="IT28" s="55" t="n">
        <v>2</v>
      </c>
      <c r="IU28" s="55" t="n">
        <v>53807</v>
      </c>
      <c r="IV28" s="56" t="n">
        <f aca="false">IU28*IT28</f>
        <v>107614</v>
      </c>
    </row>
    <row r="29" s="7" customFormat="true" ht="12.75" hidden="false" customHeight="true" outlineLevel="0" collapsed="false">
      <c r="A29" s="51" t="n">
        <v>8</v>
      </c>
      <c r="B29" s="52"/>
      <c r="C29" s="3"/>
      <c r="D29" s="53" t="s">
        <v>38</v>
      </c>
      <c r="E29" s="54" t="s">
        <v>24</v>
      </c>
      <c r="F29" s="55" t="n">
        <v>1</v>
      </c>
      <c r="G29" s="55"/>
      <c r="H29" s="56" t="n">
        <f aca="false">G29*F29</f>
        <v>0</v>
      </c>
      <c r="I29" s="51"/>
      <c r="J29" s="52"/>
      <c r="K29" s="3"/>
      <c r="L29" s="53" t="s">
        <v>25</v>
      </c>
      <c r="M29" s="54" t="s">
        <v>24</v>
      </c>
      <c r="N29" s="55" t="n">
        <v>2</v>
      </c>
      <c r="O29" s="55" t="n">
        <v>4134</v>
      </c>
      <c r="P29" s="56" t="n">
        <f aca="false">O29*N29</f>
        <v>8268</v>
      </c>
      <c r="Q29" s="51"/>
      <c r="R29" s="52"/>
      <c r="S29" s="3"/>
      <c r="T29" s="53" t="s">
        <v>25</v>
      </c>
      <c r="U29" s="54" t="s">
        <v>24</v>
      </c>
      <c r="V29" s="55" t="n">
        <v>2</v>
      </c>
      <c r="W29" s="55" t="n">
        <v>4134</v>
      </c>
      <c r="X29" s="56" t="n">
        <f aca="false">W29*V29</f>
        <v>8268</v>
      </c>
      <c r="Y29" s="51"/>
      <c r="Z29" s="52"/>
      <c r="AA29" s="3"/>
      <c r="AB29" s="53" t="s">
        <v>25</v>
      </c>
      <c r="AC29" s="54" t="s">
        <v>24</v>
      </c>
      <c r="AD29" s="55" t="n">
        <v>2</v>
      </c>
      <c r="AE29" s="55" t="n">
        <v>4134</v>
      </c>
      <c r="AF29" s="56" t="n">
        <f aca="false">AE29*AD29</f>
        <v>8268</v>
      </c>
      <c r="AG29" s="51"/>
      <c r="AH29" s="52"/>
      <c r="AI29" s="3"/>
      <c r="AJ29" s="53" t="s">
        <v>25</v>
      </c>
      <c r="AK29" s="54" t="s">
        <v>24</v>
      </c>
      <c r="AL29" s="55" t="n">
        <v>2</v>
      </c>
      <c r="AM29" s="55" t="n">
        <v>4134</v>
      </c>
      <c r="AN29" s="56" t="n">
        <f aca="false">AM29*AL29</f>
        <v>8268</v>
      </c>
      <c r="AO29" s="51"/>
      <c r="AP29" s="52"/>
      <c r="AQ29" s="3"/>
      <c r="AR29" s="53" t="s">
        <v>25</v>
      </c>
      <c r="AS29" s="54" t="s">
        <v>24</v>
      </c>
      <c r="AT29" s="55" t="n">
        <v>2</v>
      </c>
      <c r="AU29" s="55" t="n">
        <v>4134</v>
      </c>
      <c r="AV29" s="56" t="n">
        <f aca="false">AU29*AT29</f>
        <v>8268</v>
      </c>
      <c r="AW29" s="51"/>
      <c r="AX29" s="52"/>
      <c r="AY29" s="3"/>
      <c r="AZ29" s="53" t="s">
        <v>25</v>
      </c>
      <c r="BA29" s="54" t="s">
        <v>24</v>
      </c>
      <c r="BB29" s="55" t="n">
        <v>2</v>
      </c>
      <c r="BC29" s="55" t="n">
        <v>4134</v>
      </c>
      <c r="BD29" s="56" t="n">
        <f aca="false">BC29*BB29</f>
        <v>8268</v>
      </c>
      <c r="BE29" s="51"/>
      <c r="BF29" s="52"/>
      <c r="BG29" s="3"/>
      <c r="BH29" s="53" t="s">
        <v>25</v>
      </c>
      <c r="BI29" s="54" t="s">
        <v>24</v>
      </c>
      <c r="BJ29" s="55" t="n">
        <v>2</v>
      </c>
      <c r="BK29" s="55" t="n">
        <v>4134</v>
      </c>
      <c r="BL29" s="56" t="n">
        <f aca="false">BK29*BJ29</f>
        <v>8268</v>
      </c>
      <c r="BM29" s="51"/>
      <c r="BN29" s="52"/>
      <c r="BO29" s="3"/>
      <c r="BP29" s="53" t="s">
        <v>25</v>
      </c>
      <c r="BQ29" s="54" t="s">
        <v>24</v>
      </c>
      <c r="BR29" s="55" t="n">
        <v>2</v>
      </c>
      <c r="BS29" s="55" t="n">
        <v>4134</v>
      </c>
      <c r="BT29" s="56" t="n">
        <f aca="false">BS29*BR29</f>
        <v>8268</v>
      </c>
      <c r="BU29" s="51"/>
      <c r="BV29" s="52"/>
      <c r="BW29" s="3"/>
      <c r="BX29" s="53" t="s">
        <v>25</v>
      </c>
      <c r="BY29" s="54" t="s">
        <v>24</v>
      </c>
      <c r="BZ29" s="55" t="n">
        <v>2</v>
      </c>
      <c r="CA29" s="55" t="n">
        <v>4134</v>
      </c>
      <c r="CB29" s="56" t="n">
        <f aca="false">CA29*BZ29</f>
        <v>8268</v>
      </c>
      <c r="CC29" s="51"/>
      <c r="CD29" s="52"/>
      <c r="CE29" s="3"/>
      <c r="CF29" s="53" t="s">
        <v>25</v>
      </c>
      <c r="CG29" s="54" t="s">
        <v>24</v>
      </c>
      <c r="CH29" s="55" t="n">
        <v>2</v>
      </c>
      <c r="CI29" s="55" t="n">
        <v>4134</v>
      </c>
      <c r="CJ29" s="56" t="n">
        <f aca="false">CI29*CH29</f>
        <v>8268</v>
      </c>
      <c r="CK29" s="51"/>
      <c r="CL29" s="52"/>
      <c r="CM29" s="3"/>
      <c r="CN29" s="53" t="s">
        <v>25</v>
      </c>
      <c r="CO29" s="54" t="s">
        <v>24</v>
      </c>
      <c r="CP29" s="55" t="n">
        <v>2</v>
      </c>
      <c r="CQ29" s="55" t="n">
        <v>4134</v>
      </c>
      <c r="CR29" s="56" t="n">
        <f aca="false">CQ29*CP29</f>
        <v>8268</v>
      </c>
      <c r="CS29" s="51"/>
      <c r="CT29" s="52"/>
      <c r="CU29" s="3"/>
      <c r="CV29" s="53" t="s">
        <v>25</v>
      </c>
      <c r="CW29" s="54" t="s">
        <v>24</v>
      </c>
      <c r="CX29" s="55" t="n">
        <v>2</v>
      </c>
      <c r="CY29" s="55" t="n">
        <v>4134</v>
      </c>
      <c r="CZ29" s="56" t="n">
        <f aca="false">CY29*CX29</f>
        <v>8268</v>
      </c>
      <c r="DA29" s="51"/>
      <c r="DB29" s="52"/>
      <c r="DC29" s="3"/>
      <c r="DD29" s="53" t="s">
        <v>25</v>
      </c>
      <c r="DE29" s="54" t="s">
        <v>24</v>
      </c>
      <c r="DF29" s="55" t="n">
        <v>2</v>
      </c>
      <c r="DG29" s="55" t="n">
        <v>4134</v>
      </c>
      <c r="DH29" s="56" t="n">
        <f aca="false">DG29*DF29</f>
        <v>8268</v>
      </c>
      <c r="DI29" s="51"/>
      <c r="DJ29" s="52"/>
      <c r="DK29" s="3"/>
      <c r="DL29" s="53" t="s">
        <v>25</v>
      </c>
      <c r="DM29" s="54" t="s">
        <v>24</v>
      </c>
      <c r="DN29" s="55" t="n">
        <v>2</v>
      </c>
      <c r="DO29" s="55" t="n">
        <v>4134</v>
      </c>
      <c r="DP29" s="56" t="n">
        <f aca="false">DO29*DN29</f>
        <v>8268</v>
      </c>
      <c r="DQ29" s="51"/>
      <c r="DR29" s="52"/>
      <c r="DS29" s="3"/>
      <c r="DT29" s="53" t="s">
        <v>25</v>
      </c>
      <c r="DU29" s="54" t="s">
        <v>24</v>
      </c>
      <c r="DV29" s="55" t="n">
        <v>2</v>
      </c>
      <c r="DW29" s="55" t="n">
        <v>4134</v>
      </c>
      <c r="DX29" s="56" t="n">
        <f aca="false">DW29*DV29</f>
        <v>8268</v>
      </c>
      <c r="DY29" s="51"/>
      <c r="DZ29" s="52"/>
      <c r="EA29" s="3"/>
      <c r="EB29" s="53" t="s">
        <v>25</v>
      </c>
      <c r="EC29" s="54" t="s">
        <v>24</v>
      </c>
      <c r="ED29" s="55" t="n">
        <v>2</v>
      </c>
      <c r="EE29" s="55" t="n">
        <v>4134</v>
      </c>
      <c r="EF29" s="56" t="n">
        <f aca="false">EE29*ED29</f>
        <v>8268</v>
      </c>
      <c r="EG29" s="51"/>
      <c r="EH29" s="52"/>
      <c r="EI29" s="3"/>
      <c r="EJ29" s="53" t="s">
        <v>25</v>
      </c>
      <c r="EK29" s="54" t="s">
        <v>24</v>
      </c>
      <c r="EL29" s="55" t="n">
        <v>2</v>
      </c>
      <c r="EM29" s="55" t="n">
        <v>4134</v>
      </c>
      <c r="EN29" s="56" t="n">
        <f aca="false">EM29*EL29</f>
        <v>8268</v>
      </c>
      <c r="EO29" s="51"/>
      <c r="EP29" s="52"/>
      <c r="EQ29" s="3"/>
      <c r="ER29" s="53" t="s">
        <v>25</v>
      </c>
      <c r="ES29" s="54" t="s">
        <v>24</v>
      </c>
      <c r="ET29" s="55" t="n">
        <v>2</v>
      </c>
      <c r="EU29" s="55" t="n">
        <v>4134</v>
      </c>
      <c r="EV29" s="56" t="n">
        <f aca="false">EU29*ET29</f>
        <v>8268</v>
      </c>
      <c r="EW29" s="51"/>
      <c r="EX29" s="52"/>
      <c r="EY29" s="3"/>
      <c r="EZ29" s="53" t="s">
        <v>25</v>
      </c>
      <c r="FA29" s="54" t="s">
        <v>24</v>
      </c>
      <c r="FB29" s="55" t="n">
        <v>2</v>
      </c>
      <c r="FC29" s="55" t="n">
        <v>4134</v>
      </c>
      <c r="FD29" s="56" t="n">
        <f aca="false">FC29*FB29</f>
        <v>8268</v>
      </c>
      <c r="FE29" s="51"/>
      <c r="FF29" s="52"/>
      <c r="FG29" s="3"/>
      <c r="FH29" s="53" t="s">
        <v>25</v>
      </c>
      <c r="FI29" s="54" t="s">
        <v>24</v>
      </c>
      <c r="FJ29" s="55" t="n">
        <v>2</v>
      </c>
      <c r="FK29" s="55" t="n">
        <v>4134</v>
      </c>
      <c r="FL29" s="56" t="n">
        <f aca="false">FK29*FJ29</f>
        <v>8268</v>
      </c>
      <c r="FM29" s="51"/>
      <c r="FN29" s="52"/>
      <c r="FO29" s="3"/>
      <c r="FP29" s="53" t="s">
        <v>25</v>
      </c>
      <c r="FQ29" s="54" t="s">
        <v>24</v>
      </c>
      <c r="FR29" s="55" t="n">
        <v>2</v>
      </c>
      <c r="FS29" s="55" t="n">
        <v>4134</v>
      </c>
      <c r="FT29" s="56" t="n">
        <f aca="false">FS29*FR29</f>
        <v>8268</v>
      </c>
      <c r="FU29" s="51"/>
      <c r="FV29" s="52"/>
      <c r="FW29" s="3"/>
      <c r="FX29" s="53" t="s">
        <v>25</v>
      </c>
      <c r="FY29" s="54" t="s">
        <v>24</v>
      </c>
      <c r="FZ29" s="55" t="n">
        <v>2</v>
      </c>
      <c r="GA29" s="55" t="n">
        <v>4134</v>
      </c>
      <c r="GB29" s="56" t="n">
        <f aca="false">GA29*FZ29</f>
        <v>8268</v>
      </c>
      <c r="GC29" s="51"/>
      <c r="GD29" s="52"/>
      <c r="GE29" s="3"/>
      <c r="GF29" s="53" t="s">
        <v>25</v>
      </c>
      <c r="GG29" s="54" t="s">
        <v>24</v>
      </c>
      <c r="GH29" s="55" t="n">
        <v>2</v>
      </c>
      <c r="GI29" s="55" t="n">
        <v>4134</v>
      </c>
      <c r="GJ29" s="56" t="n">
        <f aca="false">GI29*GH29</f>
        <v>8268</v>
      </c>
      <c r="GK29" s="51"/>
      <c r="GL29" s="52"/>
      <c r="GM29" s="3"/>
      <c r="GN29" s="53" t="s">
        <v>25</v>
      </c>
      <c r="GO29" s="54" t="s">
        <v>24</v>
      </c>
      <c r="GP29" s="55" t="n">
        <v>2</v>
      </c>
      <c r="GQ29" s="55" t="n">
        <v>4134</v>
      </c>
      <c r="GR29" s="56" t="n">
        <f aca="false">GQ29*GP29</f>
        <v>8268</v>
      </c>
      <c r="GS29" s="51"/>
      <c r="GT29" s="52"/>
      <c r="GU29" s="3"/>
      <c r="GV29" s="53" t="s">
        <v>25</v>
      </c>
      <c r="GW29" s="54" t="s">
        <v>24</v>
      </c>
      <c r="GX29" s="55" t="n">
        <v>2</v>
      </c>
      <c r="GY29" s="55" t="n">
        <v>4134</v>
      </c>
      <c r="GZ29" s="56" t="n">
        <f aca="false">GY29*GX29</f>
        <v>8268</v>
      </c>
      <c r="HA29" s="51"/>
      <c r="HB29" s="52"/>
      <c r="HC29" s="3"/>
      <c r="HD29" s="53" t="s">
        <v>25</v>
      </c>
      <c r="HE29" s="54" t="s">
        <v>24</v>
      </c>
      <c r="HF29" s="55" t="n">
        <v>2</v>
      </c>
      <c r="HG29" s="55" t="n">
        <v>4134</v>
      </c>
      <c r="HH29" s="56" t="n">
        <f aca="false">HG29*HF29</f>
        <v>8268</v>
      </c>
      <c r="HI29" s="51"/>
      <c r="HJ29" s="52"/>
      <c r="HK29" s="3"/>
      <c r="HL29" s="53" t="s">
        <v>25</v>
      </c>
      <c r="HM29" s="54" t="s">
        <v>24</v>
      </c>
      <c r="HN29" s="55" t="n">
        <v>2</v>
      </c>
      <c r="HO29" s="55" t="n">
        <v>4134</v>
      </c>
      <c r="HP29" s="56" t="n">
        <f aca="false">HO29*HN29</f>
        <v>8268</v>
      </c>
      <c r="HQ29" s="51"/>
      <c r="HR29" s="52"/>
      <c r="HS29" s="3"/>
      <c r="HT29" s="53" t="s">
        <v>25</v>
      </c>
      <c r="HU29" s="54" t="s">
        <v>24</v>
      </c>
      <c r="HV29" s="55" t="n">
        <v>2</v>
      </c>
      <c r="HW29" s="55" t="n">
        <v>4134</v>
      </c>
      <c r="HX29" s="56" t="n">
        <f aca="false">HW29*HV29</f>
        <v>8268</v>
      </c>
      <c r="HY29" s="51"/>
      <c r="HZ29" s="52"/>
      <c r="IA29" s="3"/>
      <c r="IB29" s="53" t="s">
        <v>25</v>
      </c>
      <c r="IC29" s="54" t="s">
        <v>24</v>
      </c>
      <c r="ID29" s="55" t="n">
        <v>2</v>
      </c>
      <c r="IE29" s="55" t="n">
        <v>4134</v>
      </c>
      <c r="IF29" s="56" t="n">
        <f aca="false">IE29*ID29</f>
        <v>8268</v>
      </c>
      <c r="IG29" s="51"/>
      <c r="IH29" s="52"/>
      <c r="II29" s="3"/>
      <c r="IJ29" s="53" t="s">
        <v>25</v>
      </c>
      <c r="IK29" s="54" t="s">
        <v>24</v>
      </c>
      <c r="IL29" s="55" t="n">
        <v>2</v>
      </c>
      <c r="IM29" s="55" t="n">
        <v>4134</v>
      </c>
      <c r="IN29" s="56" t="n">
        <f aca="false">IM29*IL29</f>
        <v>8268</v>
      </c>
      <c r="IO29" s="51"/>
      <c r="IP29" s="52"/>
      <c r="IQ29" s="3"/>
      <c r="IR29" s="53" t="s">
        <v>25</v>
      </c>
      <c r="IS29" s="54" t="s">
        <v>24</v>
      </c>
      <c r="IT29" s="55" t="n">
        <v>2</v>
      </c>
      <c r="IU29" s="55" t="n">
        <v>4134</v>
      </c>
      <c r="IV29" s="56" t="n">
        <f aca="false">IU29*IT29</f>
        <v>8268</v>
      </c>
    </row>
    <row r="30" s="7" customFormat="true" ht="12.75" hidden="false" customHeight="true" outlineLevel="0" collapsed="false">
      <c r="A30" s="51" t="n">
        <v>9</v>
      </c>
      <c r="B30" s="59"/>
      <c r="C30" s="3" t="s">
        <v>22</v>
      </c>
      <c r="D30" s="60" t="s">
        <v>26</v>
      </c>
      <c r="E30" s="61" t="s">
        <v>24</v>
      </c>
      <c r="F30" s="62" t="n">
        <v>1</v>
      </c>
      <c r="G30" s="62"/>
      <c r="H30" s="63" t="n">
        <f aca="false">G30*F30</f>
        <v>0</v>
      </c>
      <c r="I30" s="51"/>
      <c r="J30" s="59"/>
      <c r="K30" s="3" t="s">
        <v>22</v>
      </c>
      <c r="L30" s="60" t="s">
        <v>26</v>
      </c>
      <c r="M30" s="61" t="s">
        <v>24</v>
      </c>
      <c r="N30" s="62" t="n">
        <v>2</v>
      </c>
      <c r="O30" s="62" t="n">
        <v>8000</v>
      </c>
      <c r="P30" s="63" t="n">
        <f aca="false">O30*N30</f>
        <v>16000</v>
      </c>
      <c r="Q30" s="51" t="n">
        <v>2</v>
      </c>
      <c r="R30" s="59"/>
      <c r="S30" s="3" t="s">
        <v>22</v>
      </c>
      <c r="T30" s="60" t="s">
        <v>26</v>
      </c>
      <c r="U30" s="61" t="s">
        <v>24</v>
      </c>
      <c r="V30" s="62" t="n">
        <v>2</v>
      </c>
      <c r="W30" s="62" t="n">
        <v>8000</v>
      </c>
      <c r="X30" s="63" t="n">
        <f aca="false">W30*V30</f>
        <v>16000</v>
      </c>
      <c r="Y30" s="51" t="n">
        <v>2</v>
      </c>
      <c r="Z30" s="59"/>
      <c r="AA30" s="3" t="s">
        <v>22</v>
      </c>
      <c r="AB30" s="60" t="s">
        <v>26</v>
      </c>
      <c r="AC30" s="61" t="s">
        <v>24</v>
      </c>
      <c r="AD30" s="62" t="n">
        <v>2</v>
      </c>
      <c r="AE30" s="62" t="n">
        <v>8000</v>
      </c>
      <c r="AF30" s="63" t="n">
        <f aca="false">AE30*AD30</f>
        <v>16000</v>
      </c>
      <c r="AG30" s="51" t="n">
        <v>2</v>
      </c>
      <c r="AH30" s="59"/>
      <c r="AI30" s="3" t="s">
        <v>22</v>
      </c>
      <c r="AJ30" s="60" t="s">
        <v>26</v>
      </c>
      <c r="AK30" s="61" t="s">
        <v>24</v>
      </c>
      <c r="AL30" s="62" t="n">
        <v>2</v>
      </c>
      <c r="AM30" s="62" t="n">
        <v>8000</v>
      </c>
      <c r="AN30" s="63" t="n">
        <f aca="false">AM30*AL30</f>
        <v>16000</v>
      </c>
      <c r="AO30" s="51" t="n">
        <v>2</v>
      </c>
      <c r="AP30" s="59"/>
      <c r="AQ30" s="3" t="s">
        <v>22</v>
      </c>
      <c r="AR30" s="60" t="s">
        <v>26</v>
      </c>
      <c r="AS30" s="61" t="s">
        <v>24</v>
      </c>
      <c r="AT30" s="62" t="n">
        <v>2</v>
      </c>
      <c r="AU30" s="62" t="n">
        <v>8000</v>
      </c>
      <c r="AV30" s="63" t="n">
        <f aca="false">AU30*AT30</f>
        <v>16000</v>
      </c>
      <c r="AW30" s="51" t="n">
        <v>2</v>
      </c>
      <c r="AX30" s="59"/>
      <c r="AY30" s="3" t="s">
        <v>22</v>
      </c>
      <c r="AZ30" s="60" t="s">
        <v>26</v>
      </c>
      <c r="BA30" s="61" t="s">
        <v>24</v>
      </c>
      <c r="BB30" s="62" t="n">
        <v>2</v>
      </c>
      <c r="BC30" s="62" t="n">
        <v>8000</v>
      </c>
      <c r="BD30" s="63" t="n">
        <f aca="false">BC30*BB30</f>
        <v>16000</v>
      </c>
      <c r="BE30" s="51" t="n">
        <v>2</v>
      </c>
      <c r="BF30" s="59"/>
      <c r="BG30" s="3" t="s">
        <v>22</v>
      </c>
      <c r="BH30" s="60" t="s">
        <v>26</v>
      </c>
      <c r="BI30" s="61" t="s">
        <v>24</v>
      </c>
      <c r="BJ30" s="62" t="n">
        <v>2</v>
      </c>
      <c r="BK30" s="62" t="n">
        <v>8000</v>
      </c>
      <c r="BL30" s="63" t="n">
        <f aca="false">BK30*BJ30</f>
        <v>16000</v>
      </c>
      <c r="BM30" s="51" t="n">
        <v>2</v>
      </c>
      <c r="BN30" s="59"/>
      <c r="BO30" s="3" t="s">
        <v>22</v>
      </c>
      <c r="BP30" s="60" t="s">
        <v>26</v>
      </c>
      <c r="BQ30" s="61" t="s">
        <v>24</v>
      </c>
      <c r="BR30" s="62" t="n">
        <v>2</v>
      </c>
      <c r="BS30" s="62" t="n">
        <v>8000</v>
      </c>
      <c r="BT30" s="63" t="n">
        <f aca="false">BS30*BR30</f>
        <v>16000</v>
      </c>
      <c r="BU30" s="51" t="n">
        <v>2</v>
      </c>
      <c r="BV30" s="59"/>
      <c r="BW30" s="3" t="s">
        <v>22</v>
      </c>
      <c r="BX30" s="60" t="s">
        <v>26</v>
      </c>
      <c r="BY30" s="61" t="s">
        <v>24</v>
      </c>
      <c r="BZ30" s="62" t="n">
        <v>2</v>
      </c>
      <c r="CA30" s="62" t="n">
        <v>8000</v>
      </c>
      <c r="CB30" s="63" t="n">
        <f aca="false">CA30*BZ30</f>
        <v>16000</v>
      </c>
      <c r="CC30" s="51" t="n">
        <v>2</v>
      </c>
      <c r="CD30" s="59"/>
      <c r="CE30" s="3" t="s">
        <v>22</v>
      </c>
      <c r="CF30" s="60" t="s">
        <v>26</v>
      </c>
      <c r="CG30" s="61" t="s">
        <v>24</v>
      </c>
      <c r="CH30" s="62" t="n">
        <v>2</v>
      </c>
      <c r="CI30" s="62" t="n">
        <v>8000</v>
      </c>
      <c r="CJ30" s="63" t="n">
        <f aca="false">CI30*CH30</f>
        <v>16000</v>
      </c>
      <c r="CK30" s="51" t="n">
        <v>2</v>
      </c>
      <c r="CL30" s="59"/>
      <c r="CM30" s="3" t="s">
        <v>22</v>
      </c>
      <c r="CN30" s="60" t="s">
        <v>26</v>
      </c>
      <c r="CO30" s="61" t="s">
        <v>24</v>
      </c>
      <c r="CP30" s="62" t="n">
        <v>2</v>
      </c>
      <c r="CQ30" s="62" t="n">
        <v>8000</v>
      </c>
      <c r="CR30" s="63" t="n">
        <f aca="false">CQ30*CP30</f>
        <v>16000</v>
      </c>
      <c r="CS30" s="51" t="n">
        <v>2</v>
      </c>
      <c r="CT30" s="59"/>
      <c r="CU30" s="3" t="s">
        <v>22</v>
      </c>
      <c r="CV30" s="60" t="s">
        <v>26</v>
      </c>
      <c r="CW30" s="61" t="s">
        <v>24</v>
      </c>
      <c r="CX30" s="62" t="n">
        <v>2</v>
      </c>
      <c r="CY30" s="62" t="n">
        <v>8000</v>
      </c>
      <c r="CZ30" s="63" t="n">
        <f aca="false">CY30*CX30</f>
        <v>16000</v>
      </c>
      <c r="DA30" s="51" t="n">
        <v>2</v>
      </c>
      <c r="DB30" s="59"/>
      <c r="DC30" s="3" t="s">
        <v>22</v>
      </c>
      <c r="DD30" s="60" t="s">
        <v>26</v>
      </c>
      <c r="DE30" s="61" t="s">
        <v>24</v>
      </c>
      <c r="DF30" s="62" t="n">
        <v>2</v>
      </c>
      <c r="DG30" s="62" t="n">
        <v>8000</v>
      </c>
      <c r="DH30" s="63" t="n">
        <f aca="false">DG30*DF30</f>
        <v>16000</v>
      </c>
      <c r="DI30" s="51" t="n">
        <v>2</v>
      </c>
      <c r="DJ30" s="59"/>
      <c r="DK30" s="3" t="s">
        <v>22</v>
      </c>
      <c r="DL30" s="60" t="s">
        <v>26</v>
      </c>
      <c r="DM30" s="61" t="s">
        <v>24</v>
      </c>
      <c r="DN30" s="62" t="n">
        <v>2</v>
      </c>
      <c r="DO30" s="62" t="n">
        <v>8000</v>
      </c>
      <c r="DP30" s="63" t="n">
        <f aca="false">DO30*DN30</f>
        <v>16000</v>
      </c>
      <c r="DQ30" s="51" t="n">
        <v>2</v>
      </c>
      <c r="DR30" s="59"/>
      <c r="DS30" s="3" t="s">
        <v>22</v>
      </c>
      <c r="DT30" s="60" t="s">
        <v>26</v>
      </c>
      <c r="DU30" s="61" t="s">
        <v>24</v>
      </c>
      <c r="DV30" s="62" t="n">
        <v>2</v>
      </c>
      <c r="DW30" s="62" t="n">
        <v>8000</v>
      </c>
      <c r="DX30" s="63" t="n">
        <f aca="false">DW30*DV30</f>
        <v>16000</v>
      </c>
      <c r="DY30" s="51" t="n">
        <v>2</v>
      </c>
      <c r="DZ30" s="59"/>
      <c r="EA30" s="3" t="s">
        <v>22</v>
      </c>
      <c r="EB30" s="60" t="s">
        <v>26</v>
      </c>
      <c r="EC30" s="61" t="s">
        <v>24</v>
      </c>
      <c r="ED30" s="62" t="n">
        <v>2</v>
      </c>
      <c r="EE30" s="62" t="n">
        <v>8000</v>
      </c>
      <c r="EF30" s="63" t="n">
        <f aca="false">EE30*ED30</f>
        <v>16000</v>
      </c>
      <c r="EG30" s="51" t="n">
        <v>2</v>
      </c>
      <c r="EH30" s="59"/>
      <c r="EI30" s="3" t="s">
        <v>22</v>
      </c>
      <c r="EJ30" s="60" t="s">
        <v>26</v>
      </c>
      <c r="EK30" s="61" t="s">
        <v>24</v>
      </c>
      <c r="EL30" s="62" t="n">
        <v>2</v>
      </c>
      <c r="EM30" s="62" t="n">
        <v>8000</v>
      </c>
      <c r="EN30" s="63" t="n">
        <f aca="false">EM30*EL30</f>
        <v>16000</v>
      </c>
      <c r="EO30" s="51" t="n">
        <v>2</v>
      </c>
      <c r="EP30" s="59"/>
      <c r="EQ30" s="3" t="s">
        <v>22</v>
      </c>
      <c r="ER30" s="60" t="s">
        <v>26</v>
      </c>
      <c r="ES30" s="61" t="s">
        <v>24</v>
      </c>
      <c r="ET30" s="62" t="n">
        <v>2</v>
      </c>
      <c r="EU30" s="62" t="n">
        <v>8000</v>
      </c>
      <c r="EV30" s="63" t="n">
        <f aca="false">EU30*ET30</f>
        <v>16000</v>
      </c>
      <c r="EW30" s="51" t="n">
        <v>2</v>
      </c>
      <c r="EX30" s="59"/>
      <c r="EY30" s="3" t="s">
        <v>22</v>
      </c>
      <c r="EZ30" s="60" t="s">
        <v>26</v>
      </c>
      <c r="FA30" s="61" t="s">
        <v>24</v>
      </c>
      <c r="FB30" s="62" t="n">
        <v>2</v>
      </c>
      <c r="FC30" s="62" t="n">
        <v>8000</v>
      </c>
      <c r="FD30" s="63" t="n">
        <f aca="false">FC30*FB30</f>
        <v>16000</v>
      </c>
      <c r="FE30" s="51" t="n">
        <v>2</v>
      </c>
      <c r="FF30" s="59"/>
      <c r="FG30" s="3" t="s">
        <v>22</v>
      </c>
      <c r="FH30" s="60" t="s">
        <v>26</v>
      </c>
      <c r="FI30" s="61" t="s">
        <v>24</v>
      </c>
      <c r="FJ30" s="62" t="n">
        <v>2</v>
      </c>
      <c r="FK30" s="62" t="n">
        <v>8000</v>
      </c>
      <c r="FL30" s="63" t="n">
        <f aca="false">FK30*FJ30</f>
        <v>16000</v>
      </c>
      <c r="FM30" s="51" t="n">
        <v>2</v>
      </c>
      <c r="FN30" s="59"/>
      <c r="FO30" s="3" t="s">
        <v>22</v>
      </c>
      <c r="FP30" s="60" t="s">
        <v>26</v>
      </c>
      <c r="FQ30" s="61" t="s">
        <v>24</v>
      </c>
      <c r="FR30" s="62" t="n">
        <v>2</v>
      </c>
      <c r="FS30" s="62" t="n">
        <v>8000</v>
      </c>
      <c r="FT30" s="63" t="n">
        <f aca="false">FS30*FR30</f>
        <v>16000</v>
      </c>
      <c r="FU30" s="51" t="n">
        <v>2</v>
      </c>
      <c r="FV30" s="59"/>
      <c r="FW30" s="3" t="s">
        <v>22</v>
      </c>
      <c r="FX30" s="60" t="s">
        <v>26</v>
      </c>
      <c r="FY30" s="61" t="s">
        <v>24</v>
      </c>
      <c r="FZ30" s="62" t="n">
        <v>2</v>
      </c>
      <c r="GA30" s="62" t="n">
        <v>8000</v>
      </c>
      <c r="GB30" s="63" t="n">
        <f aca="false">GA30*FZ30</f>
        <v>16000</v>
      </c>
      <c r="GC30" s="51" t="n">
        <v>2</v>
      </c>
      <c r="GD30" s="59"/>
      <c r="GE30" s="3" t="s">
        <v>22</v>
      </c>
      <c r="GF30" s="60" t="s">
        <v>26</v>
      </c>
      <c r="GG30" s="61" t="s">
        <v>24</v>
      </c>
      <c r="GH30" s="62" t="n">
        <v>2</v>
      </c>
      <c r="GI30" s="62" t="n">
        <v>8000</v>
      </c>
      <c r="GJ30" s="63" t="n">
        <f aca="false">GI30*GH30</f>
        <v>16000</v>
      </c>
      <c r="GK30" s="51" t="n">
        <v>2</v>
      </c>
      <c r="GL30" s="59"/>
      <c r="GM30" s="3" t="s">
        <v>22</v>
      </c>
      <c r="GN30" s="60" t="s">
        <v>26</v>
      </c>
      <c r="GO30" s="61" t="s">
        <v>24</v>
      </c>
      <c r="GP30" s="62" t="n">
        <v>2</v>
      </c>
      <c r="GQ30" s="62" t="n">
        <v>8000</v>
      </c>
      <c r="GR30" s="63" t="n">
        <f aca="false">GQ30*GP30</f>
        <v>16000</v>
      </c>
      <c r="GS30" s="51" t="n">
        <v>2</v>
      </c>
      <c r="GT30" s="59"/>
      <c r="GU30" s="3" t="s">
        <v>22</v>
      </c>
      <c r="GV30" s="60" t="s">
        <v>26</v>
      </c>
      <c r="GW30" s="61" t="s">
        <v>24</v>
      </c>
      <c r="GX30" s="62" t="n">
        <v>2</v>
      </c>
      <c r="GY30" s="62" t="n">
        <v>8000</v>
      </c>
      <c r="GZ30" s="63" t="n">
        <f aca="false">GY30*GX30</f>
        <v>16000</v>
      </c>
      <c r="HA30" s="51" t="n">
        <v>2</v>
      </c>
      <c r="HB30" s="59"/>
      <c r="HC30" s="3" t="s">
        <v>22</v>
      </c>
      <c r="HD30" s="60" t="s">
        <v>26</v>
      </c>
      <c r="HE30" s="61" t="s">
        <v>24</v>
      </c>
      <c r="HF30" s="62" t="n">
        <v>2</v>
      </c>
      <c r="HG30" s="62" t="n">
        <v>8000</v>
      </c>
      <c r="HH30" s="63" t="n">
        <f aca="false">HG30*HF30</f>
        <v>16000</v>
      </c>
      <c r="HI30" s="51" t="n">
        <v>2</v>
      </c>
      <c r="HJ30" s="59"/>
      <c r="HK30" s="3" t="s">
        <v>22</v>
      </c>
      <c r="HL30" s="60" t="s">
        <v>26</v>
      </c>
      <c r="HM30" s="61" t="s">
        <v>24</v>
      </c>
      <c r="HN30" s="62" t="n">
        <v>2</v>
      </c>
      <c r="HO30" s="62" t="n">
        <v>8000</v>
      </c>
      <c r="HP30" s="63" t="n">
        <f aca="false">HO30*HN30</f>
        <v>16000</v>
      </c>
      <c r="HQ30" s="51" t="n">
        <v>2</v>
      </c>
      <c r="HR30" s="59"/>
      <c r="HS30" s="3" t="s">
        <v>22</v>
      </c>
      <c r="HT30" s="60" t="s">
        <v>26</v>
      </c>
      <c r="HU30" s="61" t="s">
        <v>24</v>
      </c>
      <c r="HV30" s="62" t="n">
        <v>2</v>
      </c>
      <c r="HW30" s="62" t="n">
        <v>8000</v>
      </c>
      <c r="HX30" s="63" t="n">
        <f aca="false">HW30*HV30</f>
        <v>16000</v>
      </c>
      <c r="HY30" s="51" t="n">
        <v>2</v>
      </c>
      <c r="HZ30" s="59"/>
      <c r="IA30" s="3" t="s">
        <v>22</v>
      </c>
      <c r="IB30" s="60" t="s">
        <v>26</v>
      </c>
      <c r="IC30" s="61" t="s">
        <v>24</v>
      </c>
      <c r="ID30" s="62" t="n">
        <v>2</v>
      </c>
      <c r="IE30" s="62" t="n">
        <v>8000</v>
      </c>
      <c r="IF30" s="63" t="n">
        <f aca="false">IE30*ID30</f>
        <v>16000</v>
      </c>
      <c r="IG30" s="51" t="n">
        <v>2</v>
      </c>
      <c r="IH30" s="59"/>
      <c r="II30" s="3" t="s">
        <v>22</v>
      </c>
      <c r="IJ30" s="60" t="s">
        <v>26</v>
      </c>
      <c r="IK30" s="61" t="s">
        <v>24</v>
      </c>
      <c r="IL30" s="62" t="n">
        <v>2</v>
      </c>
      <c r="IM30" s="62" t="n">
        <v>8000</v>
      </c>
      <c r="IN30" s="63" t="n">
        <f aca="false">IM30*IL30</f>
        <v>16000</v>
      </c>
      <c r="IO30" s="51" t="n">
        <v>2</v>
      </c>
      <c r="IP30" s="59"/>
      <c r="IQ30" s="3" t="s">
        <v>22</v>
      </c>
      <c r="IR30" s="60" t="s">
        <v>26</v>
      </c>
      <c r="IS30" s="61" t="s">
        <v>24</v>
      </c>
      <c r="IT30" s="62" t="n">
        <v>2</v>
      </c>
      <c r="IU30" s="62" t="n">
        <v>8000</v>
      </c>
      <c r="IV30" s="63" t="n">
        <f aca="false">IU30*IT30</f>
        <v>16000</v>
      </c>
    </row>
    <row r="31" s="7" customFormat="true" ht="12.75" hidden="false" customHeight="true" outlineLevel="0" collapsed="false">
      <c r="A31" s="1"/>
      <c r="B31" s="2"/>
      <c r="C31" s="3"/>
      <c r="D31" s="4" t="s">
        <v>27</v>
      </c>
      <c r="E31" s="5"/>
      <c r="F31" s="6"/>
      <c r="G31" s="6"/>
      <c r="H31" s="6"/>
      <c r="I31" s="1"/>
      <c r="J31" s="2"/>
      <c r="K31" s="3"/>
      <c r="L31" s="4" t="s">
        <v>27</v>
      </c>
      <c r="M31" s="5"/>
      <c r="N31" s="6"/>
      <c r="O31" s="6"/>
      <c r="P31" s="6"/>
      <c r="Q31" s="1"/>
      <c r="R31" s="2"/>
      <c r="S31" s="3"/>
      <c r="T31" s="4" t="s">
        <v>27</v>
      </c>
      <c r="U31" s="5"/>
      <c r="V31" s="6"/>
      <c r="W31" s="6"/>
      <c r="X31" s="6"/>
      <c r="Y31" s="1"/>
      <c r="Z31" s="2"/>
      <c r="AA31" s="3"/>
      <c r="AB31" s="4" t="s">
        <v>27</v>
      </c>
      <c r="AC31" s="5"/>
      <c r="AD31" s="6"/>
      <c r="AE31" s="6"/>
      <c r="AF31" s="6"/>
      <c r="AG31" s="1"/>
      <c r="AH31" s="2"/>
      <c r="AI31" s="3"/>
      <c r="AJ31" s="4" t="s">
        <v>27</v>
      </c>
      <c r="AK31" s="5"/>
      <c r="AL31" s="6"/>
      <c r="AM31" s="6"/>
      <c r="AN31" s="6"/>
      <c r="AO31" s="1"/>
      <c r="AP31" s="2"/>
      <c r="AQ31" s="3"/>
      <c r="AR31" s="4" t="s">
        <v>27</v>
      </c>
      <c r="AS31" s="5"/>
      <c r="AT31" s="6"/>
      <c r="AU31" s="6"/>
      <c r="AV31" s="6"/>
      <c r="AW31" s="1"/>
      <c r="AX31" s="2"/>
      <c r="AY31" s="3"/>
      <c r="AZ31" s="4" t="s">
        <v>27</v>
      </c>
      <c r="BA31" s="5"/>
      <c r="BB31" s="6"/>
      <c r="BC31" s="6"/>
      <c r="BD31" s="6"/>
      <c r="BE31" s="1"/>
      <c r="BF31" s="2"/>
      <c r="BG31" s="3"/>
      <c r="BH31" s="4" t="s">
        <v>27</v>
      </c>
      <c r="BI31" s="5"/>
      <c r="BJ31" s="6"/>
      <c r="BK31" s="6"/>
      <c r="BL31" s="6"/>
      <c r="BM31" s="1"/>
      <c r="BN31" s="2"/>
      <c r="BO31" s="3"/>
      <c r="BP31" s="4" t="s">
        <v>27</v>
      </c>
      <c r="BQ31" s="5"/>
      <c r="BR31" s="6"/>
      <c r="BS31" s="6"/>
      <c r="BT31" s="6"/>
      <c r="BU31" s="1"/>
      <c r="BV31" s="2"/>
      <c r="BW31" s="3"/>
      <c r="BX31" s="4" t="s">
        <v>27</v>
      </c>
      <c r="BY31" s="5"/>
      <c r="BZ31" s="6"/>
      <c r="CA31" s="6"/>
      <c r="CB31" s="6"/>
      <c r="CC31" s="1"/>
      <c r="CD31" s="2"/>
      <c r="CE31" s="3"/>
      <c r="CF31" s="4" t="s">
        <v>27</v>
      </c>
      <c r="CG31" s="5"/>
      <c r="CH31" s="6"/>
      <c r="CI31" s="6"/>
      <c r="CJ31" s="6"/>
      <c r="CK31" s="1"/>
      <c r="CL31" s="2"/>
      <c r="CM31" s="3"/>
      <c r="CN31" s="4" t="s">
        <v>27</v>
      </c>
      <c r="CO31" s="5"/>
      <c r="CP31" s="6"/>
      <c r="CQ31" s="6"/>
      <c r="CR31" s="6"/>
      <c r="CS31" s="1"/>
      <c r="CT31" s="2"/>
      <c r="CU31" s="3"/>
      <c r="CV31" s="4" t="s">
        <v>27</v>
      </c>
      <c r="CW31" s="5"/>
      <c r="CX31" s="6"/>
      <c r="CY31" s="6"/>
      <c r="CZ31" s="6"/>
      <c r="DA31" s="1"/>
      <c r="DB31" s="2"/>
      <c r="DC31" s="3"/>
      <c r="DD31" s="4" t="s">
        <v>27</v>
      </c>
      <c r="DE31" s="5"/>
      <c r="DF31" s="6"/>
      <c r="DG31" s="6"/>
      <c r="DH31" s="6"/>
      <c r="DI31" s="1"/>
      <c r="DJ31" s="2"/>
      <c r="DK31" s="3"/>
      <c r="DL31" s="4" t="s">
        <v>27</v>
      </c>
      <c r="DM31" s="5"/>
      <c r="DN31" s="6"/>
      <c r="DO31" s="6"/>
      <c r="DP31" s="6"/>
      <c r="DQ31" s="1"/>
      <c r="DR31" s="2"/>
      <c r="DS31" s="3"/>
      <c r="DT31" s="4" t="s">
        <v>27</v>
      </c>
      <c r="DU31" s="5"/>
      <c r="DV31" s="6"/>
      <c r="DW31" s="6"/>
      <c r="DX31" s="6"/>
      <c r="DY31" s="1"/>
      <c r="DZ31" s="2"/>
      <c r="EA31" s="3"/>
      <c r="EB31" s="4" t="s">
        <v>27</v>
      </c>
      <c r="EC31" s="5"/>
      <c r="ED31" s="6"/>
      <c r="EE31" s="6"/>
      <c r="EF31" s="6"/>
      <c r="EG31" s="1"/>
      <c r="EH31" s="2"/>
      <c r="EI31" s="3"/>
      <c r="EJ31" s="4" t="s">
        <v>27</v>
      </c>
      <c r="EK31" s="5"/>
      <c r="EL31" s="6"/>
      <c r="EM31" s="6"/>
      <c r="EN31" s="6"/>
      <c r="EO31" s="1"/>
      <c r="EP31" s="2"/>
      <c r="EQ31" s="3"/>
      <c r="ER31" s="4" t="s">
        <v>27</v>
      </c>
      <c r="ES31" s="5"/>
      <c r="ET31" s="6"/>
      <c r="EU31" s="6"/>
      <c r="EV31" s="6"/>
      <c r="EW31" s="1"/>
      <c r="EX31" s="2"/>
      <c r="EY31" s="3"/>
      <c r="EZ31" s="4" t="s">
        <v>27</v>
      </c>
      <c r="FA31" s="5"/>
      <c r="FB31" s="6"/>
      <c r="FC31" s="6"/>
      <c r="FD31" s="6"/>
      <c r="FE31" s="1"/>
      <c r="FF31" s="2"/>
      <c r="FG31" s="3"/>
      <c r="FH31" s="4" t="s">
        <v>27</v>
      </c>
      <c r="FI31" s="5"/>
      <c r="FJ31" s="6"/>
      <c r="FK31" s="6"/>
      <c r="FL31" s="6"/>
      <c r="FM31" s="1"/>
      <c r="FN31" s="2"/>
      <c r="FO31" s="3"/>
      <c r="FP31" s="4" t="s">
        <v>27</v>
      </c>
      <c r="FQ31" s="5"/>
      <c r="FR31" s="6"/>
      <c r="FS31" s="6"/>
      <c r="FT31" s="6"/>
      <c r="FU31" s="1"/>
      <c r="FV31" s="2"/>
      <c r="FW31" s="3"/>
      <c r="FX31" s="4" t="s">
        <v>27</v>
      </c>
      <c r="FY31" s="5"/>
      <c r="FZ31" s="6"/>
      <c r="GA31" s="6"/>
      <c r="GB31" s="6"/>
      <c r="GC31" s="1"/>
      <c r="GD31" s="2"/>
      <c r="GE31" s="3"/>
      <c r="GF31" s="4" t="s">
        <v>27</v>
      </c>
      <c r="GG31" s="5"/>
      <c r="GH31" s="6"/>
      <c r="GI31" s="6"/>
      <c r="GJ31" s="6"/>
      <c r="GK31" s="1"/>
      <c r="GL31" s="2"/>
      <c r="GM31" s="3"/>
      <c r="GN31" s="4" t="s">
        <v>27</v>
      </c>
      <c r="GO31" s="5"/>
      <c r="GP31" s="6"/>
      <c r="GQ31" s="6"/>
      <c r="GR31" s="6"/>
      <c r="GS31" s="1"/>
      <c r="GT31" s="2"/>
      <c r="GU31" s="3"/>
      <c r="GV31" s="4" t="s">
        <v>27</v>
      </c>
      <c r="GW31" s="5"/>
      <c r="GX31" s="6"/>
      <c r="GY31" s="6"/>
      <c r="GZ31" s="6"/>
      <c r="HA31" s="1"/>
      <c r="HB31" s="2"/>
      <c r="HC31" s="3"/>
      <c r="HD31" s="4" t="s">
        <v>27</v>
      </c>
      <c r="HE31" s="5"/>
      <c r="HF31" s="6"/>
      <c r="HG31" s="6"/>
      <c r="HH31" s="6"/>
      <c r="HI31" s="1"/>
      <c r="HJ31" s="2"/>
      <c r="HK31" s="3"/>
      <c r="HL31" s="4" t="s">
        <v>27</v>
      </c>
      <c r="HM31" s="5"/>
      <c r="HN31" s="6"/>
      <c r="HO31" s="6"/>
      <c r="HP31" s="6"/>
      <c r="HQ31" s="1"/>
      <c r="HR31" s="2"/>
      <c r="HS31" s="3"/>
      <c r="HT31" s="4" t="s">
        <v>27</v>
      </c>
      <c r="HU31" s="5"/>
      <c r="HV31" s="6"/>
      <c r="HW31" s="6"/>
      <c r="HX31" s="6"/>
      <c r="HY31" s="1"/>
      <c r="HZ31" s="2"/>
      <c r="IA31" s="3"/>
      <c r="IB31" s="4" t="s">
        <v>27</v>
      </c>
      <c r="IC31" s="5"/>
      <c r="ID31" s="6"/>
      <c r="IE31" s="6"/>
      <c r="IF31" s="6"/>
      <c r="IG31" s="1"/>
      <c r="IH31" s="2"/>
      <c r="II31" s="3"/>
      <c r="IJ31" s="4" t="s">
        <v>27</v>
      </c>
      <c r="IK31" s="5"/>
      <c r="IL31" s="6"/>
      <c r="IM31" s="6"/>
      <c r="IN31" s="6"/>
      <c r="IO31" s="1"/>
      <c r="IP31" s="2"/>
      <c r="IQ31" s="3"/>
      <c r="IR31" s="4" t="s">
        <v>27</v>
      </c>
      <c r="IS31" s="5"/>
      <c r="IT31" s="6"/>
      <c r="IU31" s="6"/>
      <c r="IV31" s="6"/>
    </row>
    <row r="32" s="7" customFormat="true" ht="12.75" hidden="false" customHeight="true" outlineLevel="0" collapsed="false">
      <c r="A32" s="1"/>
      <c r="B32" s="2"/>
      <c r="C32" s="3"/>
      <c r="D32" s="4" t="s">
        <v>28</v>
      </c>
      <c r="E32" s="5"/>
      <c r="F32" s="6"/>
      <c r="G32" s="6"/>
      <c r="H32" s="6"/>
      <c r="I32" s="1"/>
      <c r="J32" s="2"/>
      <c r="K32" s="3"/>
      <c r="L32" s="4" t="s">
        <v>28</v>
      </c>
      <c r="M32" s="5"/>
      <c r="N32" s="6"/>
      <c r="O32" s="6"/>
      <c r="P32" s="6"/>
      <c r="Q32" s="1"/>
      <c r="R32" s="2"/>
      <c r="S32" s="3"/>
      <c r="T32" s="4" t="s">
        <v>28</v>
      </c>
      <c r="U32" s="5"/>
      <c r="V32" s="6"/>
      <c r="W32" s="6"/>
      <c r="X32" s="6"/>
      <c r="Y32" s="1"/>
      <c r="Z32" s="2"/>
      <c r="AA32" s="3"/>
      <c r="AB32" s="4" t="s">
        <v>28</v>
      </c>
      <c r="AC32" s="5"/>
      <c r="AD32" s="6"/>
      <c r="AE32" s="6"/>
      <c r="AF32" s="6"/>
      <c r="AG32" s="1"/>
      <c r="AH32" s="2"/>
      <c r="AI32" s="3"/>
      <c r="AJ32" s="4" t="s">
        <v>28</v>
      </c>
      <c r="AK32" s="5"/>
      <c r="AL32" s="6"/>
      <c r="AM32" s="6"/>
      <c r="AN32" s="6"/>
      <c r="AO32" s="1"/>
      <c r="AP32" s="2"/>
      <c r="AQ32" s="3"/>
      <c r="AR32" s="4" t="s">
        <v>28</v>
      </c>
      <c r="AS32" s="5"/>
      <c r="AT32" s="6"/>
      <c r="AU32" s="6"/>
      <c r="AV32" s="6"/>
      <c r="AW32" s="1"/>
      <c r="AX32" s="2"/>
      <c r="AY32" s="3"/>
      <c r="AZ32" s="4" t="s">
        <v>28</v>
      </c>
      <c r="BA32" s="5"/>
      <c r="BB32" s="6"/>
      <c r="BC32" s="6"/>
      <c r="BD32" s="6"/>
      <c r="BE32" s="1"/>
      <c r="BF32" s="2"/>
      <c r="BG32" s="3"/>
      <c r="BH32" s="4" t="s">
        <v>28</v>
      </c>
      <c r="BI32" s="5"/>
      <c r="BJ32" s="6"/>
      <c r="BK32" s="6"/>
      <c r="BL32" s="6"/>
      <c r="BM32" s="1"/>
      <c r="BN32" s="2"/>
      <c r="BO32" s="3"/>
      <c r="BP32" s="4" t="s">
        <v>28</v>
      </c>
      <c r="BQ32" s="5"/>
      <c r="BR32" s="6"/>
      <c r="BS32" s="6"/>
      <c r="BT32" s="6"/>
      <c r="BU32" s="1"/>
      <c r="BV32" s="2"/>
      <c r="BW32" s="3"/>
      <c r="BX32" s="4" t="s">
        <v>28</v>
      </c>
      <c r="BY32" s="5"/>
      <c r="BZ32" s="6"/>
      <c r="CA32" s="6"/>
      <c r="CB32" s="6"/>
      <c r="CC32" s="1"/>
      <c r="CD32" s="2"/>
      <c r="CE32" s="3"/>
      <c r="CF32" s="4" t="s">
        <v>28</v>
      </c>
      <c r="CG32" s="5"/>
      <c r="CH32" s="6"/>
      <c r="CI32" s="6"/>
      <c r="CJ32" s="6"/>
      <c r="CK32" s="1"/>
      <c r="CL32" s="2"/>
      <c r="CM32" s="3"/>
      <c r="CN32" s="4" t="s">
        <v>28</v>
      </c>
      <c r="CO32" s="5"/>
      <c r="CP32" s="6"/>
      <c r="CQ32" s="6"/>
      <c r="CR32" s="6"/>
      <c r="CS32" s="1"/>
      <c r="CT32" s="2"/>
      <c r="CU32" s="3"/>
      <c r="CV32" s="4" t="s">
        <v>28</v>
      </c>
      <c r="CW32" s="5"/>
      <c r="CX32" s="6"/>
      <c r="CY32" s="6"/>
      <c r="CZ32" s="6"/>
      <c r="DA32" s="1"/>
      <c r="DB32" s="2"/>
      <c r="DC32" s="3"/>
      <c r="DD32" s="4" t="s">
        <v>28</v>
      </c>
      <c r="DE32" s="5"/>
      <c r="DF32" s="6"/>
      <c r="DG32" s="6"/>
      <c r="DH32" s="6"/>
      <c r="DI32" s="1"/>
      <c r="DJ32" s="2"/>
      <c r="DK32" s="3"/>
      <c r="DL32" s="4" t="s">
        <v>28</v>
      </c>
      <c r="DM32" s="5"/>
      <c r="DN32" s="6"/>
      <c r="DO32" s="6"/>
      <c r="DP32" s="6"/>
      <c r="DQ32" s="1"/>
      <c r="DR32" s="2"/>
      <c r="DS32" s="3"/>
      <c r="DT32" s="4" t="s">
        <v>28</v>
      </c>
      <c r="DU32" s="5"/>
      <c r="DV32" s="6"/>
      <c r="DW32" s="6"/>
      <c r="DX32" s="6"/>
      <c r="DY32" s="1"/>
      <c r="DZ32" s="2"/>
      <c r="EA32" s="3"/>
      <c r="EB32" s="4" t="s">
        <v>28</v>
      </c>
      <c r="EC32" s="5"/>
      <c r="ED32" s="6"/>
      <c r="EE32" s="6"/>
      <c r="EF32" s="6"/>
      <c r="EG32" s="1"/>
      <c r="EH32" s="2"/>
      <c r="EI32" s="3"/>
      <c r="EJ32" s="4" t="s">
        <v>28</v>
      </c>
      <c r="EK32" s="5"/>
      <c r="EL32" s="6"/>
      <c r="EM32" s="6"/>
      <c r="EN32" s="6"/>
      <c r="EO32" s="1"/>
      <c r="EP32" s="2"/>
      <c r="EQ32" s="3"/>
      <c r="ER32" s="4" t="s">
        <v>28</v>
      </c>
      <c r="ES32" s="5"/>
      <c r="ET32" s="6"/>
      <c r="EU32" s="6"/>
      <c r="EV32" s="6"/>
      <c r="EW32" s="1"/>
      <c r="EX32" s="2"/>
      <c r="EY32" s="3"/>
      <c r="EZ32" s="4" t="s">
        <v>28</v>
      </c>
      <c r="FA32" s="5"/>
      <c r="FB32" s="6"/>
      <c r="FC32" s="6"/>
      <c r="FD32" s="6"/>
      <c r="FE32" s="1"/>
      <c r="FF32" s="2"/>
      <c r="FG32" s="3"/>
      <c r="FH32" s="4" t="s">
        <v>28</v>
      </c>
      <c r="FI32" s="5"/>
      <c r="FJ32" s="6"/>
      <c r="FK32" s="6"/>
      <c r="FL32" s="6"/>
      <c r="FM32" s="1"/>
      <c r="FN32" s="2"/>
      <c r="FO32" s="3"/>
      <c r="FP32" s="4" t="s">
        <v>28</v>
      </c>
      <c r="FQ32" s="5"/>
      <c r="FR32" s="6"/>
      <c r="FS32" s="6"/>
      <c r="FT32" s="6"/>
      <c r="FU32" s="1"/>
      <c r="FV32" s="2"/>
      <c r="FW32" s="3"/>
      <c r="FX32" s="4" t="s">
        <v>28</v>
      </c>
      <c r="FY32" s="5"/>
      <c r="FZ32" s="6"/>
      <c r="GA32" s="6"/>
      <c r="GB32" s="6"/>
      <c r="GC32" s="1"/>
      <c r="GD32" s="2"/>
      <c r="GE32" s="3"/>
      <c r="GF32" s="4" t="s">
        <v>28</v>
      </c>
      <c r="GG32" s="5"/>
      <c r="GH32" s="6"/>
      <c r="GI32" s="6"/>
      <c r="GJ32" s="6"/>
      <c r="GK32" s="1"/>
      <c r="GL32" s="2"/>
      <c r="GM32" s="3"/>
      <c r="GN32" s="4" t="s">
        <v>28</v>
      </c>
      <c r="GO32" s="5"/>
      <c r="GP32" s="6"/>
      <c r="GQ32" s="6"/>
      <c r="GR32" s="6"/>
      <c r="GS32" s="1"/>
      <c r="GT32" s="2"/>
      <c r="GU32" s="3"/>
      <c r="GV32" s="4" t="s">
        <v>28</v>
      </c>
      <c r="GW32" s="5"/>
      <c r="GX32" s="6"/>
      <c r="GY32" s="6"/>
      <c r="GZ32" s="6"/>
      <c r="HA32" s="1"/>
      <c r="HB32" s="2"/>
      <c r="HC32" s="3"/>
      <c r="HD32" s="4" t="s">
        <v>28</v>
      </c>
      <c r="HE32" s="5"/>
      <c r="HF32" s="6"/>
      <c r="HG32" s="6"/>
      <c r="HH32" s="6"/>
      <c r="HI32" s="1"/>
      <c r="HJ32" s="2"/>
      <c r="HK32" s="3"/>
      <c r="HL32" s="4" t="s">
        <v>28</v>
      </c>
      <c r="HM32" s="5"/>
      <c r="HN32" s="6"/>
      <c r="HO32" s="6"/>
      <c r="HP32" s="6"/>
      <c r="HQ32" s="1"/>
      <c r="HR32" s="2"/>
      <c r="HS32" s="3"/>
      <c r="HT32" s="4" t="s">
        <v>28</v>
      </c>
      <c r="HU32" s="5"/>
      <c r="HV32" s="6"/>
      <c r="HW32" s="6"/>
      <c r="HX32" s="6"/>
      <c r="HY32" s="1"/>
      <c r="HZ32" s="2"/>
      <c r="IA32" s="3"/>
      <c r="IB32" s="4" t="s">
        <v>28</v>
      </c>
      <c r="IC32" s="5"/>
      <c r="ID32" s="6"/>
      <c r="IE32" s="6"/>
      <c r="IF32" s="6"/>
      <c r="IG32" s="1"/>
      <c r="IH32" s="2"/>
      <c r="II32" s="3"/>
      <c r="IJ32" s="4" t="s">
        <v>28</v>
      </c>
      <c r="IK32" s="5"/>
      <c r="IL32" s="6"/>
      <c r="IM32" s="6"/>
      <c r="IN32" s="6"/>
      <c r="IO32" s="1"/>
      <c r="IP32" s="2"/>
      <c r="IQ32" s="3"/>
      <c r="IR32" s="4" t="s">
        <v>28</v>
      </c>
      <c r="IS32" s="5"/>
      <c r="IT32" s="6"/>
      <c r="IU32" s="6"/>
      <c r="IV32" s="6"/>
    </row>
    <row r="33" s="7" customFormat="true" ht="12.75" hidden="false" customHeight="true" outlineLevel="0" collapsed="false">
      <c r="A33" s="1"/>
      <c r="B33" s="2"/>
      <c r="C33" s="3"/>
      <c r="D33" s="4" t="s">
        <v>29</v>
      </c>
      <c r="E33" s="5"/>
      <c r="F33" s="6"/>
      <c r="G33" s="6"/>
      <c r="H33" s="6"/>
      <c r="I33" s="1"/>
      <c r="J33" s="2"/>
      <c r="K33" s="3"/>
      <c r="L33" s="4" t="s">
        <v>29</v>
      </c>
      <c r="M33" s="5"/>
      <c r="N33" s="6"/>
      <c r="O33" s="6"/>
      <c r="P33" s="6"/>
      <c r="Q33" s="1"/>
      <c r="R33" s="2"/>
      <c r="S33" s="3"/>
      <c r="T33" s="4" t="s">
        <v>29</v>
      </c>
      <c r="U33" s="5"/>
      <c r="V33" s="6"/>
      <c r="W33" s="6"/>
      <c r="X33" s="6"/>
      <c r="Y33" s="1"/>
      <c r="Z33" s="2"/>
      <c r="AA33" s="3"/>
      <c r="AB33" s="4" t="s">
        <v>29</v>
      </c>
      <c r="AC33" s="5"/>
      <c r="AD33" s="6"/>
      <c r="AE33" s="6"/>
      <c r="AF33" s="6"/>
      <c r="AG33" s="1"/>
      <c r="AH33" s="2"/>
      <c r="AI33" s="3"/>
      <c r="AJ33" s="4" t="s">
        <v>29</v>
      </c>
      <c r="AK33" s="5"/>
      <c r="AL33" s="6"/>
      <c r="AM33" s="6"/>
      <c r="AN33" s="6"/>
      <c r="AO33" s="1"/>
      <c r="AP33" s="2"/>
      <c r="AQ33" s="3"/>
      <c r="AR33" s="4" t="s">
        <v>29</v>
      </c>
      <c r="AS33" s="5"/>
      <c r="AT33" s="6"/>
      <c r="AU33" s="6"/>
      <c r="AV33" s="6"/>
      <c r="AW33" s="1"/>
      <c r="AX33" s="2"/>
      <c r="AY33" s="3"/>
      <c r="AZ33" s="4" t="s">
        <v>29</v>
      </c>
      <c r="BA33" s="5"/>
      <c r="BB33" s="6"/>
      <c r="BC33" s="6"/>
      <c r="BD33" s="6"/>
      <c r="BE33" s="1"/>
      <c r="BF33" s="2"/>
      <c r="BG33" s="3"/>
      <c r="BH33" s="4" t="s">
        <v>29</v>
      </c>
      <c r="BI33" s="5"/>
      <c r="BJ33" s="6"/>
      <c r="BK33" s="6"/>
      <c r="BL33" s="6"/>
      <c r="BM33" s="1"/>
      <c r="BN33" s="2"/>
      <c r="BO33" s="3"/>
      <c r="BP33" s="4" t="s">
        <v>29</v>
      </c>
      <c r="BQ33" s="5"/>
      <c r="BR33" s="6"/>
      <c r="BS33" s="6"/>
      <c r="BT33" s="6"/>
      <c r="BU33" s="1"/>
      <c r="BV33" s="2"/>
      <c r="BW33" s="3"/>
      <c r="BX33" s="4" t="s">
        <v>29</v>
      </c>
      <c r="BY33" s="5"/>
      <c r="BZ33" s="6"/>
      <c r="CA33" s="6"/>
      <c r="CB33" s="6"/>
      <c r="CC33" s="1"/>
      <c r="CD33" s="2"/>
      <c r="CE33" s="3"/>
      <c r="CF33" s="4" t="s">
        <v>29</v>
      </c>
      <c r="CG33" s="5"/>
      <c r="CH33" s="6"/>
      <c r="CI33" s="6"/>
      <c r="CJ33" s="6"/>
      <c r="CK33" s="1"/>
      <c r="CL33" s="2"/>
      <c r="CM33" s="3"/>
      <c r="CN33" s="4" t="s">
        <v>29</v>
      </c>
      <c r="CO33" s="5"/>
      <c r="CP33" s="6"/>
      <c r="CQ33" s="6"/>
      <c r="CR33" s="6"/>
      <c r="CS33" s="1"/>
      <c r="CT33" s="2"/>
      <c r="CU33" s="3"/>
      <c r="CV33" s="4" t="s">
        <v>29</v>
      </c>
      <c r="CW33" s="5"/>
      <c r="CX33" s="6"/>
      <c r="CY33" s="6"/>
      <c r="CZ33" s="6"/>
      <c r="DA33" s="1"/>
      <c r="DB33" s="2"/>
      <c r="DC33" s="3"/>
      <c r="DD33" s="4" t="s">
        <v>29</v>
      </c>
      <c r="DE33" s="5"/>
      <c r="DF33" s="6"/>
      <c r="DG33" s="6"/>
      <c r="DH33" s="6"/>
      <c r="DI33" s="1"/>
      <c r="DJ33" s="2"/>
      <c r="DK33" s="3"/>
      <c r="DL33" s="4" t="s">
        <v>29</v>
      </c>
      <c r="DM33" s="5"/>
      <c r="DN33" s="6"/>
      <c r="DO33" s="6"/>
      <c r="DP33" s="6"/>
      <c r="DQ33" s="1"/>
      <c r="DR33" s="2"/>
      <c r="DS33" s="3"/>
      <c r="DT33" s="4" t="s">
        <v>29</v>
      </c>
      <c r="DU33" s="5"/>
      <c r="DV33" s="6"/>
      <c r="DW33" s="6"/>
      <c r="DX33" s="6"/>
      <c r="DY33" s="1"/>
      <c r="DZ33" s="2"/>
      <c r="EA33" s="3"/>
      <c r="EB33" s="4" t="s">
        <v>29</v>
      </c>
      <c r="EC33" s="5"/>
      <c r="ED33" s="6"/>
      <c r="EE33" s="6"/>
      <c r="EF33" s="6"/>
      <c r="EG33" s="1"/>
      <c r="EH33" s="2"/>
      <c r="EI33" s="3"/>
      <c r="EJ33" s="4" t="s">
        <v>29</v>
      </c>
      <c r="EK33" s="5"/>
      <c r="EL33" s="6"/>
      <c r="EM33" s="6"/>
      <c r="EN33" s="6"/>
      <c r="EO33" s="1"/>
      <c r="EP33" s="2"/>
      <c r="EQ33" s="3"/>
      <c r="ER33" s="4" t="s">
        <v>29</v>
      </c>
      <c r="ES33" s="5"/>
      <c r="ET33" s="6"/>
      <c r="EU33" s="6"/>
      <c r="EV33" s="6"/>
      <c r="EW33" s="1"/>
      <c r="EX33" s="2"/>
      <c r="EY33" s="3"/>
      <c r="EZ33" s="4" t="s">
        <v>29</v>
      </c>
      <c r="FA33" s="5"/>
      <c r="FB33" s="6"/>
      <c r="FC33" s="6"/>
      <c r="FD33" s="6"/>
      <c r="FE33" s="1"/>
      <c r="FF33" s="2"/>
      <c r="FG33" s="3"/>
      <c r="FH33" s="4" t="s">
        <v>29</v>
      </c>
      <c r="FI33" s="5"/>
      <c r="FJ33" s="6"/>
      <c r="FK33" s="6"/>
      <c r="FL33" s="6"/>
      <c r="FM33" s="1"/>
      <c r="FN33" s="2"/>
      <c r="FO33" s="3"/>
      <c r="FP33" s="4" t="s">
        <v>29</v>
      </c>
      <c r="FQ33" s="5"/>
      <c r="FR33" s="6"/>
      <c r="FS33" s="6"/>
      <c r="FT33" s="6"/>
      <c r="FU33" s="1"/>
      <c r="FV33" s="2"/>
      <c r="FW33" s="3"/>
      <c r="FX33" s="4" t="s">
        <v>29</v>
      </c>
      <c r="FY33" s="5"/>
      <c r="FZ33" s="6"/>
      <c r="GA33" s="6"/>
      <c r="GB33" s="6"/>
      <c r="GC33" s="1"/>
      <c r="GD33" s="2"/>
      <c r="GE33" s="3"/>
      <c r="GF33" s="4" t="s">
        <v>29</v>
      </c>
      <c r="GG33" s="5"/>
      <c r="GH33" s="6"/>
      <c r="GI33" s="6"/>
      <c r="GJ33" s="6"/>
      <c r="GK33" s="1"/>
      <c r="GL33" s="2"/>
      <c r="GM33" s="3"/>
      <c r="GN33" s="4" t="s">
        <v>29</v>
      </c>
      <c r="GO33" s="5"/>
      <c r="GP33" s="6"/>
      <c r="GQ33" s="6"/>
      <c r="GR33" s="6"/>
      <c r="GS33" s="1"/>
      <c r="GT33" s="2"/>
      <c r="GU33" s="3"/>
      <c r="GV33" s="4" t="s">
        <v>29</v>
      </c>
      <c r="GW33" s="5"/>
      <c r="GX33" s="6"/>
      <c r="GY33" s="6"/>
      <c r="GZ33" s="6"/>
      <c r="HA33" s="1"/>
      <c r="HB33" s="2"/>
      <c r="HC33" s="3"/>
      <c r="HD33" s="4" t="s">
        <v>29</v>
      </c>
      <c r="HE33" s="5"/>
      <c r="HF33" s="6"/>
      <c r="HG33" s="6"/>
      <c r="HH33" s="6"/>
      <c r="HI33" s="1"/>
      <c r="HJ33" s="2"/>
      <c r="HK33" s="3"/>
      <c r="HL33" s="4" t="s">
        <v>29</v>
      </c>
      <c r="HM33" s="5"/>
      <c r="HN33" s="6"/>
      <c r="HO33" s="6"/>
      <c r="HP33" s="6"/>
      <c r="HQ33" s="1"/>
      <c r="HR33" s="2"/>
      <c r="HS33" s="3"/>
      <c r="HT33" s="4" t="s">
        <v>29</v>
      </c>
      <c r="HU33" s="5"/>
      <c r="HV33" s="6"/>
      <c r="HW33" s="6"/>
      <c r="HX33" s="6"/>
      <c r="HY33" s="1"/>
      <c r="HZ33" s="2"/>
      <c r="IA33" s="3"/>
      <c r="IB33" s="4" t="s">
        <v>29</v>
      </c>
      <c r="IC33" s="5"/>
      <c r="ID33" s="6"/>
      <c r="IE33" s="6"/>
      <c r="IF33" s="6"/>
      <c r="IG33" s="1"/>
      <c r="IH33" s="2"/>
      <c r="II33" s="3"/>
      <c r="IJ33" s="4" t="s">
        <v>29</v>
      </c>
      <c r="IK33" s="5"/>
      <c r="IL33" s="6"/>
      <c r="IM33" s="6"/>
      <c r="IN33" s="6"/>
      <c r="IO33" s="1"/>
      <c r="IP33" s="2"/>
      <c r="IQ33" s="3"/>
      <c r="IR33" s="4" t="s">
        <v>29</v>
      </c>
      <c r="IS33" s="5"/>
      <c r="IT33" s="6"/>
      <c r="IU33" s="6"/>
      <c r="IV33" s="6"/>
    </row>
    <row r="34" s="7" customFormat="true" ht="12.75" hidden="false" customHeight="true" outlineLevel="0" collapsed="false">
      <c r="A34" s="1"/>
      <c r="B34" s="2"/>
      <c r="C34" s="66"/>
      <c r="D34" s="53" t="s">
        <v>30</v>
      </c>
      <c r="E34" s="5"/>
      <c r="F34" s="67"/>
      <c r="G34" s="67"/>
      <c r="H34" s="68"/>
      <c r="I34" s="1"/>
      <c r="J34" s="2"/>
      <c r="K34" s="66"/>
      <c r="L34" s="53" t="s">
        <v>30</v>
      </c>
      <c r="M34" s="5"/>
      <c r="N34" s="67"/>
      <c r="O34" s="67"/>
      <c r="P34" s="68"/>
      <c r="Q34" s="1"/>
      <c r="R34" s="2"/>
      <c r="S34" s="66"/>
      <c r="T34" s="53" t="s">
        <v>30</v>
      </c>
      <c r="U34" s="5"/>
      <c r="V34" s="67"/>
      <c r="W34" s="67"/>
      <c r="X34" s="68"/>
      <c r="Y34" s="1"/>
      <c r="Z34" s="2"/>
      <c r="AA34" s="66"/>
      <c r="AB34" s="53" t="s">
        <v>30</v>
      </c>
      <c r="AC34" s="5"/>
      <c r="AD34" s="67"/>
      <c r="AE34" s="67"/>
      <c r="AF34" s="68"/>
      <c r="AG34" s="1"/>
      <c r="AH34" s="2"/>
      <c r="AI34" s="66"/>
      <c r="AJ34" s="53" t="s">
        <v>30</v>
      </c>
      <c r="AK34" s="5"/>
      <c r="AL34" s="67"/>
      <c r="AM34" s="67"/>
      <c r="AN34" s="68"/>
      <c r="AO34" s="1"/>
      <c r="AP34" s="2"/>
      <c r="AQ34" s="66"/>
      <c r="AR34" s="53" t="s">
        <v>30</v>
      </c>
      <c r="AS34" s="5"/>
      <c r="AT34" s="67"/>
      <c r="AU34" s="67"/>
      <c r="AV34" s="68"/>
      <c r="AW34" s="1"/>
      <c r="AX34" s="2"/>
      <c r="AY34" s="66"/>
      <c r="AZ34" s="53" t="s">
        <v>30</v>
      </c>
      <c r="BA34" s="5"/>
      <c r="BB34" s="67"/>
      <c r="BC34" s="67"/>
      <c r="BD34" s="68"/>
      <c r="BE34" s="1"/>
      <c r="BF34" s="2"/>
      <c r="BG34" s="66"/>
      <c r="BH34" s="53" t="s">
        <v>30</v>
      </c>
      <c r="BI34" s="5"/>
      <c r="BJ34" s="67"/>
      <c r="BK34" s="67"/>
      <c r="BL34" s="68"/>
      <c r="BM34" s="1"/>
      <c r="BN34" s="2"/>
      <c r="BO34" s="66"/>
      <c r="BP34" s="53" t="s">
        <v>30</v>
      </c>
      <c r="BQ34" s="5"/>
      <c r="BR34" s="67"/>
      <c r="BS34" s="67"/>
      <c r="BT34" s="68"/>
      <c r="BU34" s="1"/>
      <c r="BV34" s="2"/>
      <c r="BW34" s="66"/>
      <c r="BX34" s="53" t="s">
        <v>30</v>
      </c>
      <c r="BY34" s="5"/>
      <c r="BZ34" s="67"/>
      <c r="CA34" s="67"/>
      <c r="CB34" s="68"/>
      <c r="CC34" s="1"/>
      <c r="CD34" s="2"/>
      <c r="CE34" s="66"/>
      <c r="CF34" s="53" t="s">
        <v>30</v>
      </c>
      <c r="CG34" s="5"/>
      <c r="CH34" s="67"/>
      <c r="CI34" s="67"/>
      <c r="CJ34" s="68"/>
      <c r="CK34" s="1"/>
      <c r="CL34" s="2"/>
      <c r="CM34" s="66"/>
      <c r="CN34" s="53" t="s">
        <v>30</v>
      </c>
      <c r="CO34" s="5"/>
      <c r="CP34" s="67"/>
      <c r="CQ34" s="67"/>
      <c r="CR34" s="68"/>
      <c r="CS34" s="1"/>
      <c r="CT34" s="2"/>
      <c r="CU34" s="66"/>
      <c r="CV34" s="53" t="s">
        <v>30</v>
      </c>
      <c r="CW34" s="5"/>
      <c r="CX34" s="67"/>
      <c r="CY34" s="67"/>
      <c r="CZ34" s="68"/>
      <c r="DA34" s="1"/>
      <c r="DB34" s="2"/>
      <c r="DC34" s="66"/>
      <c r="DD34" s="53" t="s">
        <v>30</v>
      </c>
      <c r="DE34" s="5"/>
      <c r="DF34" s="67"/>
      <c r="DG34" s="67"/>
      <c r="DH34" s="68"/>
      <c r="DI34" s="1"/>
      <c r="DJ34" s="2"/>
      <c r="DK34" s="66"/>
      <c r="DL34" s="53" t="s">
        <v>30</v>
      </c>
      <c r="DM34" s="5"/>
      <c r="DN34" s="67"/>
      <c r="DO34" s="67"/>
      <c r="DP34" s="68"/>
      <c r="DQ34" s="1"/>
      <c r="DR34" s="2"/>
      <c r="DS34" s="66"/>
      <c r="DT34" s="53" t="s">
        <v>30</v>
      </c>
      <c r="DU34" s="5"/>
      <c r="DV34" s="67"/>
      <c r="DW34" s="67"/>
      <c r="DX34" s="68"/>
      <c r="DY34" s="1"/>
      <c r="DZ34" s="2"/>
      <c r="EA34" s="66"/>
      <c r="EB34" s="53" t="s">
        <v>30</v>
      </c>
      <c r="EC34" s="5"/>
      <c r="ED34" s="67"/>
      <c r="EE34" s="67"/>
      <c r="EF34" s="68"/>
      <c r="EG34" s="1"/>
      <c r="EH34" s="2"/>
      <c r="EI34" s="66"/>
      <c r="EJ34" s="53" t="s">
        <v>30</v>
      </c>
      <c r="EK34" s="5"/>
      <c r="EL34" s="67"/>
      <c r="EM34" s="67"/>
      <c r="EN34" s="68"/>
      <c r="EO34" s="1"/>
      <c r="EP34" s="2"/>
      <c r="EQ34" s="66"/>
      <c r="ER34" s="53" t="s">
        <v>30</v>
      </c>
      <c r="ES34" s="5"/>
      <c r="ET34" s="67"/>
      <c r="EU34" s="67"/>
      <c r="EV34" s="68"/>
      <c r="EW34" s="1"/>
      <c r="EX34" s="2"/>
      <c r="EY34" s="66"/>
      <c r="EZ34" s="53" t="s">
        <v>30</v>
      </c>
      <c r="FA34" s="5"/>
      <c r="FB34" s="67"/>
      <c r="FC34" s="67"/>
      <c r="FD34" s="68"/>
      <c r="FE34" s="1"/>
      <c r="FF34" s="2"/>
      <c r="FG34" s="66"/>
      <c r="FH34" s="53" t="s">
        <v>30</v>
      </c>
      <c r="FI34" s="5"/>
      <c r="FJ34" s="67"/>
      <c r="FK34" s="67"/>
      <c r="FL34" s="68"/>
      <c r="FM34" s="1"/>
      <c r="FN34" s="2"/>
      <c r="FO34" s="66"/>
      <c r="FP34" s="53" t="s">
        <v>30</v>
      </c>
      <c r="FQ34" s="5"/>
      <c r="FR34" s="67"/>
      <c r="FS34" s="67"/>
      <c r="FT34" s="68"/>
      <c r="FU34" s="1"/>
      <c r="FV34" s="2"/>
      <c r="FW34" s="66"/>
      <c r="FX34" s="53" t="s">
        <v>30</v>
      </c>
      <c r="FY34" s="5"/>
      <c r="FZ34" s="67"/>
      <c r="GA34" s="67"/>
      <c r="GB34" s="68"/>
      <c r="GC34" s="1"/>
      <c r="GD34" s="2"/>
      <c r="GE34" s="66"/>
      <c r="GF34" s="53" t="s">
        <v>30</v>
      </c>
      <c r="GG34" s="5"/>
      <c r="GH34" s="67"/>
      <c r="GI34" s="67"/>
      <c r="GJ34" s="68"/>
      <c r="GK34" s="1"/>
      <c r="GL34" s="2"/>
      <c r="GM34" s="66"/>
      <c r="GN34" s="53" t="s">
        <v>30</v>
      </c>
      <c r="GO34" s="5"/>
      <c r="GP34" s="67"/>
      <c r="GQ34" s="67"/>
      <c r="GR34" s="68"/>
      <c r="GS34" s="1"/>
      <c r="GT34" s="2"/>
      <c r="GU34" s="66"/>
      <c r="GV34" s="53" t="s">
        <v>30</v>
      </c>
      <c r="GW34" s="5"/>
      <c r="GX34" s="67"/>
      <c r="GY34" s="67"/>
      <c r="GZ34" s="68"/>
      <c r="HA34" s="1"/>
      <c r="HB34" s="2"/>
      <c r="HC34" s="66"/>
      <c r="HD34" s="53" t="s">
        <v>30</v>
      </c>
      <c r="HE34" s="5"/>
      <c r="HF34" s="67"/>
      <c r="HG34" s="67"/>
      <c r="HH34" s="68"/>
      <c r="HI34" s="1"/>
      <c r="HJ34" s="2"/>
      <c r="HK34" s="66"/>
      <c r="HL34" s="53" t="s">
        <v>30</v>
      </c>
      <c r="HM34" s="5"/>
      <c r="HN34" s="67"/>
      <c r="HO34" s="67"/>
      <c r="HP34" s="68"/>
      <c r="HQ34" s="1"/>
      <c r="HR34" s="2"/>
      <c r="HS34" s="66"/>
      <c r="HT34" s="53" t="s">
        <v>30</v>
      </c>
      <c r="HU34" s="5"/>
      <c r="HV34" s="67"/>
      <c r="HW34" s="67"/>
      <c r="HX34" s="68"/>
      <c r="HY34" s="1"/>
      <c r="HZ34" s="2"/>
      <c r="IA34" s="66"/>
      <c r="IB34" s="53" t="s">
        <v>30</v>
      </c>
      <c r="IC34" s="5"/>
      <c r="ID34" s="67"/>
      <c r="IE34" s="67"/>
      <c r="IF34" s="68"/>
      <c r="IG34" s="1"/>
      <c r="IH34" s="2"/>
      <c r="II34" s="66"/>
      <c r="IJ34" s="53" t="s">
        <v>30</v>
      </c>
      <c r="IK34" s="5"/>
      <c r="IL34" s="67"/>
      <c r="IM34" s="67"/>
      <c r="IN34" s="68"/>
      <c r="IO34" s="1"/>
      <c r="IP34" s="2"/>
      <c r="IQ34" s="66"/>
      <c r="IR34" s="53" t="s">
        <v>30</v>
      </c>
      <c r="IS34" s="5"/>
      <c r="IT34" s="67"/>
      <c r="IU34" s="67"/>
      <c r="IV34" s="68"/>
    </row>
    <row r="35" s="7" customFormat="true" ht="12.75" hidden="false" customHeight="true" outlineLevel="0" collapsed="false">
      <c r="A35" s="69" t="n">
        <v>10</v>
      </c>
      <c r="B35" s="2"/>
      <c r="C35" s="3" t="s">
        <v>22</v>
      </c>
      <c r="D35" s="53" t="s">
        <v>31</v>
      </c>
      <c r="E35" s="5" t="s">
        <v>24</v>
      </c>
      <c r="F35" s="67" t="n">
        <v>2</v>
      </c>
      <c r="G35" s="67"/>
      <c r="H35" s="63" t="n">
        <f aca="false">G35*F35</f>
        <v>0</v>
      </c>
      <c r="I35" s="69"/>
      <c r="J35" s="2"/>
      <c r="K35" s="3" t="s">
        <v>22</v>
      </c>
      <c r="L35" s="53" t="s">
        <v>31</v>
      </c>
      <c r="M35" s="5" t="s">
        <v>24</v>
      </c>
      <c r="N35" s="67" t="n">
        <v>4</v>
      </c>
      <c r="O35" s="67" t="n">
        <v>4388</v>
      </c>
      <c r="P35" s="63" t="n">
        <f aca="false">O35*N35</f>
        <v>17552</v>
      </c>
      <c r="Q35" s="69" t="n">
        <v>3</v>
      </c>
      <c r="R35" s="2"/>
      <c r="S35" s="3" t="s">
        <v>22</v>
      </c>
      <c r="T35" s="53" t="s">
        <v>31</v>
      </c>
      <c r="U35" s="5" t="s">
        <v>24</v>
      </c>
      <c r="V35" s="67" t="n">
        <v>4</v>
      </c>
      <c r="W35" s="67" t="n">
        <v>4388</v>
      </c>
      <c r="X35" s="63" t="n">
        <f aca="false">W35*V35</f>
        <v>17552</v>
      </c>
      <c r="Y35" s="69" t="n">
        <v>3</v>
      </c>
      <c r="Z35" s="2"/>
      <c r="AA35" s="3" t="s">
        <v>22</v>
      </c>
      <c r="AB35" s="53" t="s">
        <v>31</v>
      </c>
      <c r="AC35" s="5" t="s">
        <v>24</v>
      </c>
      <c r="AD35" s="67" t="n">
        <v>4</v>
      </c>
      <c r="AE35" s="67" t="n">
        <v>4388</v>
      </c>
      <c r="AF35" s="63" t="n">
        <f aca="false">AE35*AD35</f>
        <v>17552</v>
      </c>
      <c r="AG35" s="69" t="n">
        <v>3</v>
      </c>
      <c r="AH35" s="2"/>
      <c r="AI35" s="3" t="s">
        <v>22</v>
      </c>
      <c r="AJ35" s="53" t="s">
        <v>31</v>
      </c>
      <c r="AK35" s="5" t="s">
        <v>24</v>
      </c>
      <c r="AL35" s="67" t="n">
        <v>4</v>
      </c>
      <c r="AM35" s="67" t="n">
        <v>4388</v>
      </c>
      <c r="AN35" s="63" t="n">
        <f aca="false">AM35*AL35</f>
        <v>17552</v>
      </c>
      <c r="AO35" s="69" t="n">
        <v>3</v>
      </c>
      <c r="AP35" s="2"/>
      <c r="AQ35" s="3" t="s">
        <v>22</v>
      </c>
      <c r="AR35" s="53" t="s">
        <v>31</v>
      </c>
      <c r="AS35" s="5" t="s">
        <v>24</v>
      </c>
      <c r="AT35" s="67" t="n">
        <v>4</v>
      </c>
      <c r="AU35" s="67" t="n">
        <v>4388</v>
      </c>
      <c r="AV35" s="63" t="n">
        <f aca="false">AU35*AT35</f>
        <v>17552</v>
      </c>
      <c r="AW35" s="69" t="n">
        <v>3</v>
      </c>
      <c r="AX35" s="2"/>
      <c r="AY35" s="3" t="s">
        <v>22</v>
      </c>
      <c r="AZ35" s="53" t="s">
        <v>31</v>
      </c>
      <c r="BA35" s="5" t="s">
        <v>24</v>
      </c>
      <c r="BB35" s="67" t="n">
        <v>4</v>
      </c>
      <c r="BC35" s="67" t="n">
        <v>4388</v>
      </c>
      <c r="BD35" s="63" t="n">
        <f aca="false">BC35*BB35</f>
        <v>17552</v>
      </c>
      <c r="BE35" s="69" t="n">
        <v>3</v>
      </c>
      <c r="BF35" s="2"/>
      <c r="BG35" s="3" t="s">
        <v>22</v>
      </c>
      <c r="BH35" s="53" t="s">
        <v>31</v>
      </c>
      <c r="BI35" s="5" t="s">
        <v>24</v>
      </c>
      <c r="BJ35" s="67" t="n">
        <v>4</v>
      </c>
      <c r="BK35" s="67" t="n">
        <v>4388</v>
      </c>
      <c r="BL35" s="63" t="n">
        <f aca="false">BK35*BJ35</f>
        <v>17552</v>
      </c>
      <c r="BM35" s="69" t="n">
        <v>3</v>
      </c>
      <c r="BN35" s="2"/>
      <c r="BO35" s="3" t="s">
        <v>22</v>
      </c>
      <c r="BP35" s="53" t="s">
        <v>31</v>
      </c>
      <c r="BQ35" s="5" t="s">
        <v>24</v>
      </c>
      <c r="BR35" s="67" t="n">
        <v>4</v>
      </c>
      <c r="BS35" s="67" t="n">
        <v>4388</v>
      </c>
      <c r="BT35" s="63" t="n">
        <f aca="false">BS35*BR35</f>
        <v>17552</v>
      </c>
      <c r="BU35" s="69" t="n">
        <v>3</v>
      </c>
      <c r="BV35" s="2"/>
      <c r="BW35" s="3" t="s">
        <v>22</v>
      </c>
      <c r="BX35" s="53" t="s">
        <v>31</v>
      </c>
      <c r="BY35" s="5" t="s">
        <v>24</v>
      </c>
      <c r="BZ35" s="67" t="n">
        <v>4</v>
      </c>
      <c r="CA35" s="67" t="n">
        <v>4388</v>
      </c>
      <c r="CB35" s="63" t="n">
        <f aca="false">CA35*BZ35</f>
        <v>17552</v>
      </c>
      <c r="CC35" s="69" t="n">
        <v>3</v>
      </c>
      <c r="CD35" s="2"/>
      <c r="CE35" s="3" t="s">
        <v>22</v>
      </c>
      <c r="CF35" s="53" t="s">
        <v>31</v>
      </c>
      <c r="CG35" s="5" t="s">
        <v>24</v>
      </c>
      <c r="CH35" s="67" t="n">
        <v>4</v>
      </c>
      <c r="CI35" s="67" t="n">
        <v>4388</v>
      </c>
      <c r="CJ35" s="63" t="n">
        <f aca="false">CI35*CH35</f>
        <v>17552</v>
      </c>
      <c r="CK35" s="69" t="n">
        <v>3</v>
      </c>
      <c r="CL35" s="2"/>
      <c r="CM35" s="3" t="s">
        <v>22</v>
      </c>
      <c r="CN35" s="53" t="s">
        <v>31</v>
      </c>
      <c r="CO35" s="5" t="s">
        <v>24</v>
      </c>
      <c r="CP35" s="67" t="n">
        <v>4</v>
      </c>
      <c r="CQ35" s="67" t="n">
        <v>4388</v>
      </c>
      <c r="CR35" s="63" t="n">
        <f aca="false">CQ35*CP35</f>
        <v>17552</v>
      </c>
      <c r="CS35" s="69" t="n">
        <v>3</v>
      </c>
      <c r="CT35" s="2"/>
      <c r="CU35" s="3" t="s">
        <v>22</v>
      </c>
      <c r="CV35" s="53" t="s">
        <v>31</v>
      </c>
      <c r="CW35" s="5" t="s">
        <v>24</v>
      </c>
      <c r="CX35" s="67" t="n">
        <v>4</v>
      </c>
      <c r="CY35" s="67" t="n">
        <v>4388</v>
      </c>
      <c r="CZ35" s="63" t="n">
        <f aca="false">CY35*CX35</f>
        <v>17552</v>
      </c>
      <c r="DA35" s="69" t="n">
        <v>3</v>
      </c>
      <c r="DB35" s="2"/>
      <c r="DC35" s="3" t="s">
        <v>22</v>
      </c>
      <c r="DD35" s="53" t="s">
        <v>31</v>
      </c>
      <c r="DE35" s="5" t="s">
        <v>24</v>
      </c>
      <c r="DF35" s="67" t="n">
        <v>4</v>
      </c>
      <c r="DG35" s="67" t="n">
        <v>4388</v>
      </c>
      <c r="DH35" s="63" t="n">
        <f aca="false">DG35*DF35</f>
        <v>17552</v>
      </c>
      <c r="DI35" s="69" t="n">
        <v>3</v>
      </c>
      <c r="DJ35" s="2"/>
      <c r="DK35" s="3" t="s">
        <v>22</v>
      </c>
      <c r="DL35" s="53" t="s">
        <v>31</v>
      </c>
      <c r="DM35" s="5" t="s">
        <v>24</v>
      </c>
      <c r="DN35" s="67" t="n">
        <v>4</v>
      </c>
      <c r="DO35" s="67" t="n">
        <v>4388</v>
      </c>
      <c r="DP35" s="63" t="n">
        <f aca="false">DO35*DN35</f>
        <v>17552</v>
      </c>
      <c r="DQ35" s="69" t="n">
        <v>3</v>
      </c>
      <c r="DR35" s="2"/>
      <c r="DS35" s="3" t="s">
        <v>22</v>
      </c>
      <c r="DT35" s="53" t="s">
        <v>31</v>
      </c>
      <c r="DU35" s="5" t="s">
        <v>24</v>
      </c>
      <c r="DV35" s="67" t="n">
        <v>4</v>
      </c>
      <c r="DW35" s="67" t="n">
        <v>4388</v>
      </c>
      <c r="DX35" s="63" t="n">
        <f aca="false">DW35*DV35</f>
        <v>17552</v>
      </c>
      <c r="DY35" s="69" t="n">
        <v>3</v>
      </c>
      <c r="DZ35" s="2"/>
      <c r="EA35" s="3" t="s">
        <v>22</v>
      </c>
      <c r="EB35" s="53" t="s">
        <v>31</v>
      </c>
      <c r="EC35" s="5" t="s">
        <v>24</v>
      </c>
      <c r="ED35" s="67" t="n">
        <v>4</v>
      </c>
      <c r="EE35" s="67" t="n">
        <v>4388</v>
      </c>
      <c r="EF35" s="63" t="n">
        <f aca="false">EE35*ED35</f>
        <v>17552</v>
      </c>
      <c r="EG35" s="69" t="n">
        <v>3</v>
      </c>
      <c r="EH35" s="2"/>
      <c r="EI35" s="3" t="s">
        <v>22</v>
      </c>
      <c r="EJ35" s="53" t="s">
        <v>31</v>
      </c>
      <c r="EK35" s="5" t="s">
        <v>24</v>
      </c>
      <c r="EL35" s="67" t="n">
        <v>4</v>
      </c>
      <c r="EM35" s="67" t="n">
        <v>4388</v>
      </c>
      <c r="EN35" s="63" t="n">
        <f aca="false">EM35*EL35</f>
        <v>17552</v>
      </c>
      <c r="EO35" s="69" t="n">
        <v>3</v>
      </c>
      <c r="EP35" s="2"/>
      <c r="EQ35" s="3" t="s">
        <v>22</v>
      </c>
      <c r="ER35" s="53" t="s">
        <v>31</v>
      </c>
      <c r="ES35" s="5" t="s">
        <v>24</v>
      </c>
      <c r="ET35" s="67" t="n">
        <v>4</v>
      </c>
      <c r="EU35" s="67" t="n">
        <v>4388</v>
      </c>
      <c r="EV35" s="63" t="n">
        <f aca="false">EU35*ET35</f>
        <v>17552</v>
      </c>
      <c r="EW35" s="69" t="n">
        <v>3</v>
      </c>
      <c r="EX35" s="2"/>
      <c r="EY35" s="3" t="s">
        <v>22</v>
      </c>
      <c r="EZ35" s="53" t="s">
        <v>31</v>
      </c>
      <c r="FA35" s="5" t="s">
        <v>24</v>
      </c>
      <c r="FB35" s="67" t="n">
        <v>4</v>
      </c>
      <c r="FC35" s="67" t="n">
        <v>4388</v>
      </c>
      <c r="FD35" s="63" t="n">
        <f aca="false">FC35*FB35</f>
        <v>17552</v>
      </c>
      <c r="FE35" s="69" t="n">
        <v>3</v>
      </c>
      <c r="FF35" s="2"/>
      <c r="FG35" s="3" t="s">
        <v>22</v>
      </c>
      <c r="FH35" s="53" t="s">
        <v>31</v>
      </c>
      <c r="FI35" s="5" t="s">
        <v>24</v>
      </c>
      <c r="FJ35" s="67" t="n">
        <v>4</v>
      </c>
      <c r="FK35" s="67" t="n">
        <v>4388</v>
      </c>
      <c r="FL35" s="63" t="n">
        <f aca="false">FK35*FJ35</f>
        <v>17552</v>
      </c>
      <c r="FM35" s="69" t="n">
        <v>3</v>
      </c>
      <c r="FN35" s="2"/>
      <c r="FO35" s="3" t="s">
        <v>22</v>
      </c>
      <c r="FP35" s="53" t="s">
        <v>31</v>
      </c>
      <c r="FQ35" s="5" t="s">
        <v>24</v>
      </c>
      <c r="FR35" s="67" t="n">
        <v>4</v>
      </c>
      <c r="FS35" s="67" t="n">
        <v>4388</v>
      </c>
      <c r="FT35" s="63" t="n">
        <f aca="false">FS35*FR35</f>
        <v>17552</v>
      </c>
      <c r="FU35" s="69" t="n">
        <v>3</v>
      </c>
      <c r="FV35" s="2"/>
      <c r="FW35" s="3" t="s">
        <v>22</v>
      </c>
      <c r="FX35" s="53" t="s">
        <v>31</v>
      </c>
      <c r="FY35" s="5" t="s">
        <v>24</v>
      </c>
      <c r="FZ35" s="67" t="n">
        <v>4</v>
      </c>
      <c r="GA35" s="67" t="n">
        <v>4388</v>
      </c>
      <c r="GB35" s="63" t="n">
        <f aca="false">GA35*FZ35</f>
        <v>17552</v>
      </c>
      <c r="GC35" s="69" t="n">
        <v>3</v>
      </c>
      <c r="GD35" s="2"/>
      <c r="GE35" s="3" t="s">
        <v>22</v>
      </c>
      <c r="GF35" s="53" t="s">
        <v>31</v>
      </c>
      <c r="GG35" s="5" t="s">
        <v>24</v>
      </c>
      <c r="GH35" s="67" t="n">
        <v>4</v>
      </c>
      <c r="GI35" s="67" t="n">
        <v>4388</v>
      </c>
      <c r="GJ35" s="63" t="n">
        <f aca="false">GI35*GH35</f>
        <v>17552</v>
      </c>
      <c r="GK35" s="69" t="n">
        <v>3</v>
      </c>
      <c r="GL35" s="2"/>
      <c r="GM35" s="3" t="s">
        <v>22</v>
      </c>
      <c r="GN35" s="53" t="s">
        <v>31</v>
      </c>
      <c r="GO35" s="5" t="s">
        <v>24</v>
      </c>
      <c r="GP35" s="67" t="n">
        <v>4</v>
      </c>
      <c r="GQ35" s="67" t="n">
        <v>4388</v>
      </c>
      <c r="GR35" s="63" t="n">
        <f aca="false">GQ35*GP35</f>
        <v>17552</v>
      </c>
      <c r="GS35" s="69" t="n">
        <v>3</v>
      </c>
      <c r="GT35" s="2"/>
      <c r="GU35" s="3" t="s">
        <v>22</v>
      </c>
      <c r="GV35" s="53" t="s">
        <v>31</v>
      </c>
      <c r="GW35" s="5" t="s">
        <v>24</v>
      </c>
      <c r="GX35" s="67" t="n">
        <v>4</v>
      </c>
      <c r="GY35" s="67" t="n">
        <v>4388</v>
      </c>
      <c r="GZ35" s="63" t="n">
        <f aca="false">GY35*GX35</f>
        <v>17552</v>
      </c>
      <c r="HA35" s="69" t="n">
        <v>3</v>
      </c>
      <c r="HB35" s="2"/>
      <c r="HC35" s="3" t="s">
        <v>22</v>
      </c>
      <c r="HD35" s="53" t="s">
        <v>31</v>
      </c>
      <c r="HE35" s="5" t="s">
        <v>24</v>
      </c>
      <c r="HF35" s="67" t="n">
        <v>4</v>
      </c>
      <c r="HG35" s="67" t="n">
        <v>4388</v>
      </c>
      <c r="HH35" s="63" t="n">
        <f aca="false">HG35*HF35</f>
        <v>17552</v>
      </c>
      <c r="HI35" s="69" t="n">
        <v>3</v>
      </c>
      <c r="HJ35" s="2"/>
      <c r="HK35" s="3" t="s">
        <v>22</v>
      </c>
      <c r="HL35" s="53" t="s">
        <v>31</v>
      </c>
      <c r="HM35" s="5" t="s">
        <v>24</v>
      </c>
      <c r="HN35" s="67" t="n">
        <v>4</v>
      </c>
      <c r="HO35" s="67" t="n">
        <v>4388</v>
      </c>
      <c r="HP35" s="63" t="n">
        <f aca="false">HO35*HN35</f>
        <v>17552</v>
      </c>
      <c r="HQ35" s="69" t="n">
        <v>3</v>
      </c>
      <c r="HR35" s="2"/>
      <c r="HS35" s="3" t="s">
        <v>22</v>
      </c>
      <c r="HT35" s="53" t="s">
        <v>31</v>
      </c>
      <c r="HU35" s="5" t="s">
        <v>24</v>
      </c>
      <c r="HV35" s="67" t="n">
        <v>4</v>
      </c>
      <c r="HW35" s="67" t="n">
        <v>4388</v>
      </c>
      <c r="HX35" s="63" t="n">
        <f aca="false">HW35*HV35</f>
        <v>17552</v>
      </c>
      <c r="HY35" s="69" t="n">
        <v>3</v>
      </c>
      <c r="HZ35" s="2"/>
      <c r="IA35" s="3" t="s">
        <v>22</v>
      </c>
      <c r="IB35" s="53" t="s">
        <v>31</v>
      </c>
      <c r="IC35" s="5" t="s">
        <v>24</v>
      </c>
      <c r="ID35" s="67" t="n">
        <v>4</v>
      </c>
      <c r="IE35" s="67" t="n">
        <v>4388</v>
      </c>
      <c r="IF35" s="63" t="n">
        <f aca="false">IE35*ID35</f>
        <v>17552</v>
      </c>
      <c r="IG35" s="69" t="n">
        <v>3</v>
      </c>
      <c r="IH35" s="2"/>
      <c r="II35" s="3" t="s">
        <v>22</v>
      </c>
      <c r="IJ35" s="53" t="s">
        <v>31</v>
      </c>
      <c r="IK35" s="5" t="s">
        <v>24</v>
      </c>
      <c r="IL35" s="67" t="n">
        <v>4</v>
      </c>
      <c r="IM35" s="67" t="n">
        <v>4388</v>
      </c>
      <c r="IN35" s="63" t="n">
        <f aca="false">IM35*IL35</f>
        <v>17552</v>
      </c>
      <c r="IO35" s="69" t="n">
        <v>3</v>
      </c>
      <c r="IP35" s="2"/>
      <c r="IQ35" s="3" t="s">
        <v>22</v>
      </c>
      <c r="IR35" s="53" t="s">
        <v>31</v>
      </c>
      <c r="IS35" s="5" t="s">
        <v>24</v>
      </c>
      <c r="IT35" s="67" t="n">
        <v>4</v>
      </c>
      <c r="IU35" s="67" t="n">
        <v>4388</v>
      </c>
      <c r="IV35" s="63" t="n">
        <f aca="false">IU35*IT35</f>
        <v>17552</v>
      </c>
    </row>
    <row r="36" s="7" customFormat="true" ht="12.75" hidden="false" customHeight="true" outlineLevel="0" collapsed="false">
      <c r="A36" s="51" t="n">
        <v>11</v>
      </c>
      <c r="B36" s="2"/>
      <c r="C36" s="3"/>
      <c r="D36" s="70" t="s">
        <v>32</v>
      </c>
      <c r="E36" s="54" t="s">
        <v>24</v>
      </c>
      <c r="F36" s="55" t="n">
        <v>1</v>
      </c>
      <c r="G36" s="55"/>
      <c r="H36" s="56" t="n">
        <f aca="false">G36*F36</f>
        <v>0</v>
      </c>
      <c r="I36" s="51"/>
      <c r="J36" s="2"/>
      <c r="K36" s="3"/>
      <c r="L36" s="70" t="s">
        <v>32</v>
      </c>
      <c r="M36" s="54" t="s">
        <v>24</v>
      </c>
      <c r="N36" s="55" t="n">
        <v>2</v>
      </c>
      <c r="O36" s="55" t="n">
        <v>5000</v>
      </c>
      <c r="P36" s="56" t="n">
        <f aca="false">O36*N36</f>
        <v>10000</v>
      </c>
      <c r="Q36" s="51" t="n">
        <v>4</v>
      </c>
      <c r="R36" s="2"/>
      <c r="S36" s="3"/>
      <c r="T36" s="70" t="s">
        <v>32</v>
      </c>
      <c r="U36" s="54" t="s">
        <v>24</v>
      </c>
      <c r="V36" s="55" t="n">
        <v>2</v>
      </c>
      <c r="W36" s="55" t="n">
        <v>5000</v>
      </c>
      <c r="X36" s="56" t="n">
        <f aca="false">W36*V36</f>
        <v>10000</v>
      </c>
      <c r="Y36" s="51" t="n">
        <v>4</v>
      </c>
      <c r="Z36" s="2"/>
      <c r="AA36" s="3"/>
      <c r="AB36" s="70" t="s">
        <v>32</v>
      </c>
      <c r="AC36" s="54" t="s">
        <v>24</v>
      </c>
      <c r="AD36" s="55" t="n">
        <v>2</v>
      </c>
      <c r="AE36" s="55" t="n">
        <v>5000</v>
      </c>
      <c r="AF36" s="56" t="n">
        <f aca="false">AE36*AD36</f>
        <v>10000</v>
      </c>
      <c r="AG36" s="51" t="n">
        <v>4</v>
      </c>
      <c r="AH36" s="2"/>
      <c r="AI36" s="3"/>
      <c r="AJ36" s="70" t="s">
        <v>32</v>
      </c>
      <c r="AK36" s="54" t="s">
        <v>24</v>
      </c>
      <c r="AL36" s="55" t="n">
        <v>2</v>
      </c>
      <c r="AM36" s="55" t="n">
        <v>5000</v>
      </c>
      <c r="AN36" s="56" t="n">
        <f aca="false">AM36*AL36</f>
        <v>10000</v>
      </c>
      <c r="AO36" s="51" t="n">
        <v>4</v>
      </c>
      <c r="AP36" s="2"/>
      <c r="AQ36" s="3"/>
      <c r="AR36" s="70" t="s">
        <v>32</v>
      </c>
      <c r="AS36" s="54" t="s">
        <v>24</v>
      </c>
      <c r="AT36" s="55" t="n">
        <v>2</v>
      </c>
      <c r="AU36" s="55" t="n">
        <v>5000</v>
      </c>
      <c r="AV36" s="56" t="n">
        <f aca="false">AU36*AT36</f>
        <v>10000</v>
      </c>
      <c r="AW36" s="51" t="n">
        <v>4</v>
      </c>
      <c r="AX36" s="2"/>
      <c r="AY36" s="3"/>
      <c r="AZ36" s="70" t="s">
        <v>32</v>
      </c>
      <c r="BA36" s="54" t="s">
        <v>24</v>
      </c>
      <c r="BB36" s="55" t="n">
        <v>2</v>
      </c>
      <c r="BC36" s="55" t="n">
        <v>5000</v>
      </c>
      <c r="BD36" s="56" t="n">
        <f aca="false">BC36*BB36</f>
        <v>10000</v>
      </c>
      <c r="BE36" s="51" t="n">
        <v>4</v>
      </c>
      <c r="BF36" s="2"/>
      <c r="BG36" s="3"/>
      <c r="BH36" s="70" t="s">
        <v>32</v>
      </c>
      <c r="BI36" s="54" t="s">
        <v>24</v>
      </c>
      <c r="BJ36" s="55" t="n">
        <v>2</v>
      </c>
      <c r="BK36" s="55" t="n">
        <v>5000</v>
      </c>
      <c r="BL36" s="56" t="n">
        <f aca="false">BK36*BJ36</f>
        <v>10000</v>
      </c>
      <c r="BM36" s="51" t="n">
        <v>4</v>
      </c>
      <c r="BN36" s="2"/>
      <c r="BO36" s="3"/>
      <c r="BP36" s="70" t="s">
        <v>32</v>
      </c>
      <c r="BQ36" s="54" t="s">
        <v>24</v>
      </c>
      <c r="BR36" s="55" t="n">
        <v>2</v>
      </c>
      <c r="BS36" s="55" t="n">
        <v>5000</v>
      </c>
      <c r="BT36" s="56" t="n">
        <f aca="false">BS36*BR36</f>
        <v>10000</v>
      </c>
      <c r="BU36" s="51" t="n">
        <v>4</v>
      </c>
      <c r="BV36" s="2"/>
      <c r="BW36" s="3"/>
      <c r="BX36" s="70" t="s">
        <v>32</v>
      </c>
      <c r="BY36" s="54" t="s">
        <v>24</v>
      </c>
      <c r="BZ36" s="55" t="n">
        <v>2</v>
      </c>
      <c r="CA36" s="55" t="n">
        <v>5000</v>
      </c>
      <c r="CB36" s="56" t="n">
        <f aca="false">CA36*BZ36</f>
        <v>10000</v>
      </c>
      <c r="CC36" s="51" t="n">
        <v>4</v>
      </c>
      <c r="CD36" s="2"/>
      <c r="CE36" s="3"/>
      <c r="CF36" s="70" t="s">
        <v>32</v>
      </c>
      <c r="CG36" s="54" t="s">
        <v>24</v>
      </c>
      <c r="CH36" s="55" t="n">
        <v>2</v>
      </c>
      <c r="CI36" s="55" t="n">
        <v>5000</v>
      </c>
      <c r="CJ36" s="56" t="n">
        <f aca="false">CI36*CH36</f>
        <v>10000</v>
      </c>
      <c r="CK36" s="51" t="n">
        <v>4</v>
      </c>
      <c r="CL36" s="2"/>
      <c r="CM36" s="3"/>
      <c r="CN36" s="70" t="s">
        <v>32</v>
      </c>
      <c r="CO36" s="54" t="s">
        <v>24</v>
      </c>
      <c r="CP36" s="55" t="n">
        <v>2</v>
      </c>
      <c r="CQ36" s="55" t="n">
        <v>5000</v>
      </c>
      <c r="CR36" s="56" t="n">
        <f aca="false">CQ36*CP36</f>
        <v>10000</v>
      </c>
      <c r="CS36" s="51" t="n">
        <v>4</v>
      </c>
      <c r="CT36" s="2"/>
      <c r="CU36" s="3"/>
      <c r="CV36" s="70" t="s">
        <v>32</v>
      </c>
      <c r="CW36" s="54" t="s">
        <v>24</v>
      </c>
      <c r="CX36" s="55" t="n">
        <v>2</v>
      </c>
      <c r="CY36" s="55" t="n">
        <v>5000</v>
      </c>
      <c r="CZ36" s="56" t="n">
        <f aca="false">CY36*CX36</f>
        <v>10000</v>
      </c>
      <c r="DA36" s="51" t="n">
        <v>4</v>
      </c>
      <c r="DB36" s="2"/>
      <c r="DC36" s="3"/>
      <c r="DD36" s="70" t="s">
        <v>32</v>
      </c>
      <c r="DE36" s="54" t="s">
        <v>24</v>
      </c>
      <c r="DF36" s="55" t="n">
        <v>2</v>
      </c>
      <c r="DG36" s="55" t="n">
        <v>5000</v>
      </c>
      <c r="DH36" s="56" t="n">
        <f aca="false">DG36*DF36</f>
        <v>10000</v>
      </c>
      <c r="DI36" s="51" t="n">
        <v>4</v>
      </c>
      <c r="DJ36" s="2"/>
      <c r="DK36" s="3"/>
      <c r="DL36" s="70" t="s">
        <v>32</v>
      </c>
      <c r="DM36" s="54" t="s">
        <v>24</v>
      </c>
      <c r="DN36" s="55" t="n">
        <v>2</v>
      </c>
      <c r="DO36" s="55" t="n">
        <v>5000</v>
      </c>
      <c r="DP36" s="56" t="n">
        <f aca="false">DO36*DN36</f>
        <v>10000</v>
      </c>
      <c r="DQ36" s="51" t="n">
        <v>4</v>
      </c>
      <c r="DR36" s="2"/>
      <c r="DS36" s="3"/>
      <c r="DT36" s="70" t="s">
        <v>32</v>
      </c>
      <c r="DU36" s="54" t="s">
        <v>24</v>
      </c>
      <c r="DV36" s="55" t="n">
        <v>2</v>
      </c>
      <c r="DW36" s="55" t="n">
        <v>5000</v>
      </c>
      <c r="DX36" s="56" t="n">
        <f aca="false">DW36*DV36</f>
        <v>10000</v>
      </c>
      <c r="DY36" s="51" t="n">
        <v>4</v>
      </c>
      <c r="DZ36" s="2"/>
      <c r="EA36" s="3"/>
      <c r="EB36" s="70" t="s">
        <v>32</v>
      </c>
      <c r="EC36" s="54" t="s">
        <v>24</v>
      </c>
      <c r="ED36" s="55" t="n">
        <v>2</v>
      </c>
      <c r="EE36" s="55" t="n">
        <v>5000</v>
      </c>
      <c r="EF36" s="56" t="n">
        <f aca="false">EE36*ED36</f>
        <v>10000</v>
      </c>
      <c r="EG36" s="51" t="n">
        <v>4</v>
      </c>
      <c r="EH36" s="2"/>
      <c r="EI36" s="3"/>
      <c r="EJ36" s="70" t="s">
        <v>32</v>
      </c>
      <c r="EK36" s="54" t="s">
        <v>24</v>
      </c>
      <c r="EL36" s="55" t="n">
        <v>2</v>
      </c>
      <c r="EM36" s="55" t="n">
        <v>5000</v>
      </c>
      <c r="EN36" s="56" t="n">
        <f aca="false">EM36*EL36</f>
        <v>10000</v>
      </c>
      <c r="EO36" s="51" t="n">
        <v>4</v>
      </c>
      <c r="EP36" s="2"/>
      <c r="EQ36" s="3"/>
      <c r="ER36" s="70" t="s">
        <v>32</v>
      </c>
      <c r="ES36" s="54" t="s">
        <v>24</v>
      </c>
      <c r="ET36" s="55" t="n">
        <v>2</v>
      </c>
      <c r="EU36" s="55" t="n">
        <v>5000</v>
      </c>
      <c r="EV36" s="56" t="n">
        <f aca="false">EU36*ET36</f>
        <v>10000</v>
      </c>
      <c r="EW36" s="51" t="n">
        <v>4</v>
      </c>
      <c r="EX36" s="2"/>
      <c r="EY36" s="3"/>
      <c r="EZ36" s="70" t="s">
        <v>32</v>
      </c>
      <c r="FA36" s="54" t="s">
        <v>24</v>
      </c>
      <c r="FB36" s="55" t="n">
        <v>2</v>
      </c>
      <c r="FC36" s="55" t="n">
        <v>5000</v>
      </c>
      <c r="FD36" s="56" t="n">
        <f aca="false">FC36*FB36</f>
        <v>10000</v>
      </c>
      <c r="FE36" s="51" t="n">
        <v>4</v>
      </c>
      <c r="FF36" s="2"/>
      <c r="FG36" s="3"/>
      <c r="FH36" s="70" t="s">
        <v>32</v>
      </c>
      <c r="FI36" s="54" t="s">
        <v>24</v>
      </c>
      <c r="FJ36" s="55" t="n">
        <v>2</v>
      </c>
      <c r="FK36" s="55" t="n">
        <v>5000</v>
      </c>
      <c r="FL36" s="56" t="n">
        <f aca="false">FK36*FJ36</f>
        <v>10000</v>
      </c>
      <c r="FM36" s="51" t="n">
        <v>4</v>
      </c>
      <c r="FN36" s="2"/>
      <c r="FO36" s="3"/>
      <c r="FP36" s="70" t="s">
        <v>32</v>
      </c>
      <c r="FQ36" s="54" t="s">
        <v>24</v>
      </c>
      <c r="FR36" s="55" t="n">
        <v>2</v>
      </c>
      <c r="FS36" s="55" t="n">
        <v>5000</v>
      </c>
      <c r="FT36" s="56" t="n">
        <f aca="false">FS36*FR36</f>
        <v>10000</v>
      </c>
      <c r="FU36" s="51" t="n">
        <v>4</v>
      </c>
      <c r="FV36" s="2"/>
      <c r="FW36" s="3"/>
      <c r="FX36" s="70" t="s">
        <v>32</v>
      </c>
      <c r="FY36" s="54" t="s">
        <v>24</v>
      </c>
      <c r="FZ36" s="55" t="n">
        <v>2</v>
      </c>
      <c r="GA36" s="55" t="n">
        <v>5000</v>
      </c>
      <c r="GB36" s="56" t="n">
        <f aca="false">GA36*FZ36</f>
        <v>10000</v>
      </c>
      <c r="GC36" s="51" t="n">
        <v>4</v>
      </c>
      <c r="GD36" s="2"/>
      <c r="GE36" s="3"/>
      <c r="GF36" s="70" t="s">
        <v>32</v>
      </c>
      <c r="GG36" s="54" t="s">
        <v>24</v>
      </c>
      <c r="GH36" s="55" t="n">
        <v>2</v>
      </c>
      <c r="GI36" s="55" t="n">
        <v>5000</v>
      </c>
      <c r="GJ36" s="56" t="n">
        <f aca="false">GI36*GH36</f>
        <v>10000</v>
      </c>
      <c r="GK36" s="51" t="n">
        <v>4</v>
      </c>
      <c r="GL36" s="2"/>
      <c r="GM36" s="3"/>
      <c r="GN36" s="70" t="s">
        <v>32</v>
      </c>
      <c r="GO36" s="54" t="s">
        <v>24</v>
      </c>
      <c r="GP36" s="55" t="n">
        <v>2</v>
      </c>
      <c r="GQ36" s="55" t="n">
        <v>5000</v>
      </c>
      <c r="GR36" s="56" t="n">
        <f aca="false">GQ36*GP36</f>
        <v>10000</v>
      </c>
      <c r="GS36" s="51" t="n">
        <v>4</v>
      </c>
      <c r="GT36" s="2"/>
      <c r="GU36" s="3"/>
      <c r="GV36" s="70" t="s">
        <v>32</v>
      </c>
      <c r="GW36" s="54" t="s">
        <v>24</v>
      </c>
      <c r="GX36" s="55" t="n">
        <v>2</v>
      </c>
      <c r="GY36" s="55" t="n">
        <v>5000</v>
      </c>
      <c r="GZ36" s="56" t="n">
        <f aca="false">GY36*GX36</f>
        <v>10000</v>
      </c>
      <c r="HA36" s="51" t="n">
        <v>4</v>
      </c>
      <c r="HB36" s="2"/>
      <c r="HC36" s="3"/>
      <c r="HD36" s="70" t="s">
        <v>32</v>
      </c>
      <c r="HE36" s="54" t="s">
        <v>24</v>
      </c>
      <c r="HF36" s="55" t="n">
        <v>2</v>
      </c>
      <c r="HG36" s="55" t="n">
        <v>5000</v>
      </c>
      <c r="HH36" s="56" t="n">
        <f aca="false">HG36*HF36</f>
        <v>10000</v>
      </c>
      <c r="HI36" s="51" t="n">
        <v>4</v>
      </c>
      <c r="HJ36" s="2"/>
      <c r="HK36" s="3"/>
      <c r="HL36" s="70" t="s">
        <v>32</v>
      </c>
      <c r="HM36" s="54" t="s">
        <v>24</v>
      </c>
      <c r="HN36" s="55" t="n">
        <v>2</v>
      </c>
      <c r="HO36" s="55" t="n">
        <v>5000</v>
      </c>
      <c r="HP36" s="56" t="n">
        <f aca="false">HO36*HN36</f>
        <v>10000</v>
      </c>
      <c r="HQ36" s="51" t="n">
        <v>4</v>
      </c>
      <c r="HR36" s="2"/>
      <c r="HS36" s="3"/>
      <c r="HT36" s="70" t="s">
        <v>32</v>
      </c>
      <c r="HU36" s="54" t="s">
        <v>24</v>
      </c>
      <c r="HV36" s="55" t="n">
        <v>2</v>
      </c>
      <c r="HW36" s="55" t="n">
        <v>5000</v>
      </c>
      <c r="HX36" s="56" t="n">
        <f aca="false">HW36*HV36</f>
        <v>10000</v>
      </c>
      <c r="HY36" s="51" t="n">
        <v>4</v>
      </c>
      <c r="HZ36" s="2"/>
      <c r="IA36" s="3"/>
      <c r="IB36" s="70" t="s">
        <v>32</v>
      </c>
      <c r="IC36" s="54" t="s">
        <v>24</v>
      </c>
      <c r="ID36" s="55" t="n">
        <v>2</v>
      </c>
      <c r="IE36" s="55" t="n">
        <v>5000</v>
      </c>
      <c r="IF36" s="56" t="n">
        <f aca="false">IE36*ID36</f>
        <v>10000</v>
      </c>
      <c r="IG36" s="51" t="n">
        <v>4</v>
      </c>
      <c r="IH36" s="2"/>
      <c r="II36" s="3"/>
      <c r="IJ36" s="70" t="s">
        <v>32</v>
      </c>
      <c r="IK36" s="54" t="s">
        <v>24</v>
      </c>
      <c r="IL36" s="55" t="n">
        <v>2</v>
      </c>
      <c r="IM36" s="55" t="n">
        <v>5000</v>
      </c>
      <c r="IN36" s="56" t="n">
        <f aca="false">IM36*IL36</f>
        <v>10000</v>
      </c>
      <c r="IO36" s="51" t="n">
        <v>4</v>
      </c>
      <c r="IP36" s="2"/>
      <c r="IQ36" s="3"/>
      <c r="IR36" s="70" t="s">
        <v>32</v>
      </c>
      <c r="IS36" s="54" t="s">
        <v>24</v>
      </c>
      <c r="IT36" s="55" t="n">
        <v>2</v>
      </c>
      <c r="IU36" s="55" t="n">
        <v>5000</v>
      </c>
      <c r="IV36" s="56" t="n">
        <f aca="false">IU36*IT36</f>
        <v>10000</v>
      </c>
    </row>
    <row r="37" s="7" customFormat="true" ht="12.75" hidden="false" customHeight="true" outlineLevel="0" collapsed="false">
      <c r="A37" s="69" t="n">
        <v>12</v>
      </c>
      <c r="B37" s="59"/>
      <c r="C37" s="71"/>
      <c r="D37" s="60" t="s">
        <v>33</v>
      </c>
      <c r="E37" s="61" t="s">
        <v>24</v>
      </c>
      <c r="F37" s="62" t="n">
        <v>1</v>
      </c>
      <c r="G37" s="62"/>
      <c r="H37" s="63" t="n">
        <f aca="false">G37*F37</f>
        <v>0</v>
      </c>
      <c r="I37" s="69"/>
      <c r="J37" s="59"/>
      <c r="K37" s="71"/>
      <c r="L37" s="60" t="s">
        <v>33</v>
      </c>
      <c r="M37" s="61" t="s">
        <v>24</v>
      </c>
      <c r="N37" s="62" t="n">
        <v>2</v>
      </c>
      <c r="O37" s="62" t="n">
        <v>5400</v>
      </c>
      <c r="P37" s="63" t="n">
        <f aca="false">O37*N37</f>
        <v>10800</v>
      </c>
      <c r="Q37" s="69" t="n">
        <v>5</v>
      </c>
      <c r="R37" s="59"/>
      <c r="S37" s="71"/>
      <c r="T37" s="60" t="s">
        <v>33</v>
      </c>
      <c r="U37" s="61" t="s">
        <v>24</v>
      </c>
      <c r="V37" s="62" t="n">
        <v>2</v>
      </c>
      <c r="W37" s="62" t="n">
        <v>5400</v>
      </c>
      <c r="X37" s="63" t="n">
        <f aca="false">W37*V37</f>
        <v>10800</v>
      </c>
      <c r="Y37" s="69" t="n">
        <v>5</v>
      </c>
      <c r="Z37" s="59"/>
      <c r="AA37" s="71"/>
      <c r="AB37" s="60" t="s">
        <v>33</v>
      </c>
      <c r="AC37" s="61" t="s">
        <v>24</v>
      </c>
      <c r="AD37" s="62" t="n">
        <v>2</v>
      </c>
      <c r="AE37" s="62" t="n">
        <v>5400</v>
      </c>
      <c r="AF37" s="63" t="n">
        <f aca="false">AE37*AD37</f>
        <v>10800</v>
      </c>
      <c r="AG37" s="69" t="n">
        <v>5</v>
      </c>
      <c r="AH37" s="59"/>
      <c r="AI37" s="71"/>
      <c r="AJ37" s="60" t="s">
        <v>33</v>
      </c>
      <c r="AK37" s="61" t="s">
        <v>24</v>
      </c>
      <c r="AL37" s="62" t="n">
        <v>2</v>
      </c>
      <c r="AM37" s="62" t="n">
        <v>5400</v>
      </c>
      <c r="AN37" s="63" t="n">
        <f aca="false">AM37*AL37</f>
        <v>10800</v>
      </c>
      <c r="AO37" s="69" t="n">
        <v>5</v>
      </c>
      <c r="AP37" s="59"/>
      <c r="AQ37" s="71"/>
      <c r="AR37" s="60" t="s">
        <v>33</v>
      </c>
      <c r="AS37" s="61" t="s">
        <v>24</v>
      </c>
      <c r="AT37" s="62" t="n">
        <v>2</v>
      </c>
      <c r="AU37" s="62" t="n">
        <v>5400</v>
      </c>
      <c r="AV37" s="63" t="n">
        <f aca="false">AU37*AT37</f>
        <v>10800</v>
      </c>
      <c r="AW37" s="69" t="n">
        <v>5</v>
      </c>
      <c r="AX37" s="59"/>
      <c r="AY37" s="71"/>
      <c r="AZ37" s="60" t="s">
        <v>33</v>
      </c>
      <c r="BA37" s="61" t="s">
        <v>24</v>
      </c>
      <c r="BB37" s="62" t="n">
        <v>2</v>
      </c>
      <c r="BC37" s="62" t="n">
        <v>5400</v>
      </c>
      <c r="BD37" s="63" t="n">
        <f aca="false">BC37*BB37</f>
        <v>10800</v>
      </c>
      <c r="BE37" s="69" t="n">
        <v>5</v>
      </c>
      <c r="BF37" s="59"/>
      <c r="BG37" s="71"/>
      <c r="BH37" s="60" t="s">
        <v>33</v>
      </c>
      <c r="BI37" s="61" t="s">
        <v>24</v>
      </c>
      <c r="BJ37" s="62" t="n">
        <v>2</v>
      </c>
      <c r="BK37" s="62" t="n">
        <v>5400</v>
      </c>
      <c r="BL37" s="63" t="n">
        <f aca="false">BK37*BJ37</f>
        <v>10800</v>
      </c>
      <c r="BM37" s="69" t="n">
        <v>5</v>
      </c>
      <c r="BN37" s="59"/>
      <c r="BO37" s="71"/>
      <c r="BP37" s="60" t="s">
        <v>33</v>
      </c>
      <c r="BQ37" s="61" t="s">
        <v>24</v>
      </c>
      <c r="BR37" s="62" t="n">
        <v>2</v>
      </c>
      <c r="BS37" s="62" t="n">
        <v>5400</v>
      </c>
      <c r="BT37" s="63" t="n">
        <f aca="false">BS37*BR37</f>
        <v>10800</v>
      </c>
      <c r="BU37" s="69" t="n">
        <v>5</v>
      </c>
      <c r="BV37" s="59"/>
      <c r="BW37" s="71"/>
      <c r="BX37" s="60" t="s">
        <v>33</v>
      </c>
      <c r="BY37" s="61" t="s">
        <v>24</v>
      </c>
      <c r="BZ37" s="62" t="n">
        <v>2</v>
      </c>
      <c r="CA37" s="62" t="n">
        <v>5400</v>
      </c>
      <c r="CB37" s="63" t="n">
        <f aca="false">CA37*BZ37</f>
        <v>10800</v>
      </c>
      <c r="CC37" s="69" t="n">
        <v>5</v>
      </c>
      <c r="CD37" s="59"/>
      <c r="CE37" s="71"/>
      <c r="CF37" s="60" t="s">
        <v>33</v>
      </c>
      <c r="CG37" s="61" t="s">
        <v>24</v>
      </c>
      <c r="CH37" s="62" t="n">
        <v>2</v>
      </c>
      <c r="CI37" s="62" t="n">
        <v>5400</v>
      </c>
      <c r="CJ37" s="63" t="n">
        <f aca="false">CI37*CH37</f>
        <v>10800</v>
      </c>
      <c r="CK37" s="69" t="n">
        <v>5</v>
      </c>
      <c r="CL37" s="59"/>
      <c r="CM37" s="71"/>
      <c r="CN37" s="60" t="s">
        <v>33</v>
      </c>
      <c r="CO37" s="61" t="s">
        <v>24</v>
      </c>
      <c r="CP37" s="62" t="n">
        <v>2</v>
      </c>
      <c r="CQ37" s="62" t="n">
        <v>5400</v>
      </c>
      <c r="CR37" s="63" t="n">
        <f aca="false">CQ37*CP37</f>
        <v>10800</v>
      </c>
      <c r="CS37" s="69" t="n">
        <v>5</v>
      </c>
      <c r="CT37" s="59"/>
      <c r="CU37" s="71"/>
      <c r="CV37" s="60" t="s">
        <v>33</v>
      </c>
      <c r="CW37" s="61" t="s">
        <v>24</v>
      </c>
      <c r="CX37" s="62" t="n">
        <v>2</v>
      </c>
      <c r="CY37" s="62" t="n">
        <v>5400</v>
      </c>
      <c r="CZ37" s="63" t="n">
        <f aca="false">CY37*CX37</f>
        <v>10800</v>
      </c>
      <c r="DA37" s="69" t="n">
        <v>5</v>
      </c>
      <c r="DB37" s="59"/>
      <c r="DC37" s="71"/>
      <c r="DD37" s="60" t="s">
        <v>33</v>
      </c>
      <c r="DE37" s="61" t="s">
        <v>24</v>
      </c>
      <c r="DF37" s="62" t="n">
        <v>2</v>
      </c>
      <c r="DG37" s="62" t="n">
        <v>5400</v>
      </c>
      <c r="DH37" s="63" t="n">
        <f aca="false">DG37*DF37</f>
        <v>10800</v>
      </c>
      <c r="DI37" s="69" t="n">
        <v>5</v>
      </c>
      <c r="DJ37" s="59"/>
      <c r="DK37" s="71"/>
      <c r="DL37" s="60" t="s">
        <v>33</v>
      </c>
      <c r="DM37" s="61" t="s">
        <v>24</v>
      </c>
      <c r="DN37" s="62" t="n">
        <v>2</v>
      </c>
      <c r="DO37" s="62" t="n">
        <v>5400</v>
      </c>
      <c r="DP37" s="63" t="n">
        <f aca="false">DO37*DN37</f>
        <v>10800</v>
      </c>
      <c r="DQ37" s="69" t="n">
        <v>5</v>
      </c>
      <c r="DR37" s="59"/>
      <c r="DS37" s="71"/>
      <c r="DT37" s="60" t="s">
        <v>33</v>
      </c>
      <c r="DU37" s="61" t="s">
        <v>24</v>
      </c>
      <c r="DV37" s="62" t="n">
        <v>2</v>
      </c>
      <c r="DW37" s="62" t="n">
        <v>5400</v>
      </c>
      <c r="DX37" s="63" t="n">
        <f aca="false">DW37*DV37</f>
        <v>10800</v>
      </c>
      <c r="DY37" s="69" t="n">
        <v>5</v>
      </c>
      <c r="DZ37" s="59"/>
      <c r="EA37" s="71"/>
      <c r="EB37" s="60" t="s">
        <v>33</v>
      </c>
      <c r="EC37" s="61" t="s">
        <v>24</v>
      </c>
      <c r="ED37" s="62" t="n">
        <v>2</v>
      </c>
      <c r="EE37" s="62" t="n">
        <v>5400</v>
      </c>
      <c r="EF37" s="63" t="n">
        <f aca="false">EE37*ED37</f>
        <v>10800</v>
      </c>
      <c r="EG37" s="69" t="n">
        <v>5</v>
      </c>
      <c r="EH37" s="59"/>
      <c r="EI37" s="71"/>
      <c r="EJ37" s="60" t="s">
        <v>33</v>
      </c>
      <c r="EK37" s="61" t="s">
        <v>24</v>
      </c>
      <c r="EL37" s="62" t="n">
        <v>2</v>
      </c>
      <c r="EM37" s="62" t="n">
        <v>5400</v>
      </c>
      <c r="EN37" s="63" t="n">
        <f aca="false">EM37*EL37</f>
        <v>10800</v>
      </c>
      <c r="EO37" s="69" t="n">
        <v>5</v>
      </c>
      <c r="EP37" s="59"/>
      <c r="EQ37" s="71"/>
      <c r="ER37" s="60" t="s">
        <v>33</v>
      </c>
      <c r="ES37" s="61" t="s">
        <v>24</v>
      </c>
      <c r="ET37" s="62" t="n">
        <v>2</v>
      </c>
      <c r="EU37" s="62" t="n">
        <v>5400</v>
      </c>
      <c r="EV37" s="63" t="n">
        <f aca="false">EU37*ET37</f>
        <v>10800</v>
      </c>
      <c r="EW37" s="69" t="n">
        <v>5</v>
      </c>
      <c r="EX37" s="59"/>
      <c r="EY37" s="71"/>
      <c r="EZ37" s="60" t="s">
        <v>33</v>
      </c>
      <c r="FA37" s="61" t="s">
        <v>24</v>
      </c>
      <c r="FB37" s="62" t="n">
        <v>2</v>
      </c>
      <c r="FC37" s="62" t="n">
        <v>5400</v>
      </c>
      <c r="FD37" s="63" t="n">
        <f aca="false">FC37*FB37</f>
        <v>10800</v>
      </c>
      <c r="FE37" s="69" t="n">
        <v>5</v>
      </c>
      <c r="FF37" s="59"/>
      <c r="FG37" s="71"/>
      <c r="FH37" s="60" t="s">
        <v>33</v>
      </c>
      <c r="FI37" s="61" t="s">
        <v>24</v>
      </c>
      <c r="FJ37" s="62" t="n">
        <v>2</v>
      </c>
      <c r="FK37" s="62" t="n">
        <v>5400</v>
      </c>
      <c r="FL37" s="63" t="n">
        <f aca="false">FK37*FJ37</f>
        <v>10800</v>
      </c>
      <c r="FM37" s="69" t="n">
        <v>5</v>
      </c>
      <c r="FN37" s="59"/>
      <c r="FO37" s="71"/>
      <c r="FP37" s="60" t="s">
        <v>33</v>
      </c>
      <c r="FQ37" s="61" t="s">
        <v>24</v>
      </c>
      <c r="FR37" s="62" t="n">
        <v>2</v>
      </c>
      <c r="FS37" s="62" t="n">
        <v>5400</v>
      </c>
      <c r="FT37" s="63" t="n">
        <f aca="false">FS37*FR37</f>
        <v>10800</v>
      </c>
      <c r="FU37" s="69" t="n">
        <v>5</v>
      </c>
      <c r="FV37" s="59"/>
      <c r="FW37" s="71"/>
      <c r="FX37" s="60" t="s">
        <v>33</v>
      </c>
      <c r="FY37" s="61" t="s">
        <v>24</v>
      </c>
      <c r="FZ37" s="62" t="n">
        <v>2</v>
      </c>
      <c r="GA37" s="62" t="n">
        <v>5400</v>
      </c>
      <c r="GB37" s="63" t="n">
        <f aca="false">GA37*FZ37</f>
        <v>10800</v>
      </c>
      <c r="GC37" s="69" t="n">
        <v>5</v>
      </c>
      <c r="GD37" s="59"/>
      <c r="GE37" s="71"/>
      <c r="GF37" s="60" t="s">
        <v>33</v>
      </c>
      <c r="GG37" s="61" t="s">
        <v>24</v>
      </c>
      <c r="GH37" s="62" t="n">
        <v>2</v>
      </c>
      <c r="GI37" s="62" t="n">
        <v>5400</v>
      </c>
      <c r="GJ37" s="63" t="n">
        <f aca="false">GI37*GH37</f>
        <v>10800</v>
      </c>
      <c r="GK37" s="69" t="n">
        <v>5</v>
      </c>
      <c r="GL37" s="59"/>
      <c r="GM37" s="71"/>
      <c r="GN37" s="60" t="s">
        <v>33</v>
      </c>
      <c r="GO37" s="61" t="s">
        <v>24</v>
      </c>
      <c r="GP37" s="62" t="n">
        <v>2</v>
      </c>
      <c r="GQ37" s="62" t="n">
        <v>5400</v>
      </c>
      <c r="GR37" s="63" t="n">
        <f aca="false">GQ37*GP37</f>
        <v>10800</v>
      </c>
      <c r="GS37" s="69" t="n">
        <v>5</v>
      </c>
      <c r="GT37" s="59"/>
      <c r="GU37" s="71"/>
      <c r="GV37" s="60" t="s">
        <v>33</v>
      </c>
      <c r="GW37" s="61" t="s">
        <v>24</v>
      </c>
      <c r="GX37" s="62" t="n">
        <v>2</v>
      </c>
      <c r="GY37" s="62" t="n">
        <v>5400</v>
      </c>
      <c r="GZ37" s="63" t="n">
        <f aca="false">GY37*GX37</f>
        <v>10800</v>
      </c>
      <c r="HA37" s="69" t="n">
        <v>5</v>
      </c>
      <c r="HB37" s="59"/>
      <c r="HC37" s="71"/>
      <c r="HD37" s="60" t="s">
        <v>33</v>
      </c>
      <c r="HE37" s="61" t="s">
        <v>24</v>
      </c>
      <c r="HF37" s="62" t="n">
        <v>2</v>
      </c>
      <c r="HG37" s="62" t="n">
        <v>5400</v>
      </c>
      <c r="HH37" s="63" t="n">
        <f aca="false">HG37*HF37</f>
        <v>10800</v>
      </c>
      <c r="HI37" s="69" t="n">
        <v>5</v>
      </c>
      <c r="HJ37" s="59"/>
      <c r="HK37" s="71"/>
      <c r="HL37" s="60" t="s">
        <v>33</v>
      </c>
      <c r="HM37" s="61" t="s">
        <v>24</v>
      </c>
      <c r="HN37" s="62" t="n">
        <v>2</v>
      </c>
      <c r="HO37" s="62" t="n">
        <v>5400</v>
      </c>
      <c r="HP37" s="63" t="n">
        <f aca="false">HO37*HN37</f>
        <v>10800</v>
      </c>
      <c r="HQ37" s="69" t="n">
        <v>5</v>
      </c>
      <c r="HR37" s="59"/>
      <c r="HS37" s="71"/>
      <c r="HT37" s="60" t="s">
        <v>33</v>
      </c>
      <c r="HU37" s="61" t="s">
        <v>24</v>
      </c>
      <c r="HV37" s="62" t="n">
        <v>2</v>
      </c>
      <c r="HW37" s="62" t="n">
        <v>5400</v>
      </c>
      <c r="HX37" s="63" t="n">
        <f aca="false">HW37*HV37</f>
        <v>10800</v>
      </c>
      <c r="HY37" s="69" t="n">
        <v>5</v>
      </c>
      <c r="HZ37" s="59"/>
      <c r="IA37" s="71"/>
      <c r="IB37" s="60" t="s">
        <v>33</v>
      </c>
      <c r="IC37" s="61" t="s">
        <v>24</v>
      </c>
      <c r="ID37" s="62" t="n">
        <v>2</v>
      </c>
      <c r="IE37" s="62" t="n">
        <v>5400</v>
      </c>
      <c r="IF37" s="63" t="n">
        <f aca="false">IE37*ID37</f>
        <v>10800</v>
      </c>
      <c r="IG37" s="69" t="n">
        <v>5</v>
      </c>
      <c r="IH37" s="59"/>
      <c r="II37" s="71"/>
      <c r="IJ37" s="60" t="s">
        <v>33</v>
      </c>
      <c r="IK37" s="61" t="s">
        <v>24</v>
      </c>
      <c r="IL37" s="62" t="n">
        <v>2</v>
      </c>
      <c r="IM37" s="62" t="n">
        <v>5400</v>
      </c>
      <c r="IN37" s="63" t="n">
        <f aca="false">IM37*IL37</f>
        <v>10800</v>
      </c>
      <c r="IO37" s="69" t="n">
        <v>5</v>
      </c>
      <c r="IP37" s="59"/>
      <c r="IQ37" s="71"/>
      <c r="IR37" s="60" t="s">
        <v>33</v>
      </c>
      <c r="IS37" s="61" t="s">
        <v>24</v>
      </c>
      <c r="IT37" s="62" t="n">
        <v>2</v>
      </c>
      <c r="IU37" s="62" t="n">
        <v>5400</v>
      </c>
      <c r="IV37" s="63" t="n">
        <f aca="false">IU37*IT37</f>
        <v>10800</v>
      </c>
    </row>
    <row r="38" s="7" customFormat="true" ht="12.75" hidden="false" customHeight="true" outlineLevel="0" collapsed="false">
      <c r="A38" s="69"/>
      <c r="B38" s="59"/>
      <c r="C38" s="71"/>
      <c r="D38" s="60"/>
      <c r="E38" s="61"/>
      <c r="F38" s="62"/>
      <c r="G38" s="62"/>
      <c r="H38" s="63"/>
      <c r="I38" s="64"/>
      <c r="J38" s="64"/>
    </row>
    <row r="39" s="23" customFormat="true" ht="12.75" hidden="false" customHeight="false" outlineLevel="0" collapsed="false">
      <c r="A39" s="69" t="n">
        <v>13</v>
      </c>
      <c r="B39" s="59" t="s">
        <v>39</v>
      </c>
      <c r="C39" s="3" t="s">
        <v>22</v>
      </c>
      <c r="D39" s="60" t="s">
        <v>40</v>
      </c>
      <c r="E39" s="61" t="s">
        <v>24</v>
      </c>
      <c r="F39" s="62" t="n">
        <v>8</v>
      </c>
      <c r="G39" s="72"/>
      <c r="H39" s="63" t="n">
        <f aca="false">G39*F39</f>
        <v>0</v>
      </c>
      <c r="I39" s="34"/>
      <c r="J39" s="34"/>
    </row>
    <row r="40" s="23" customFormat="true" ht="10.9" hidden="false" customHeight="true" outlineLevel="0" collapsed="false">
      <c r="A40" s="18"/>
      <c r="B40" s="19"/>
      <c r="C40" s="20"/>
      <c r="D40" s="32"/>
      <c r="E40" s="33"/>
      <c r="F40" s="22"/>
      <c r="G40" s="22"/>
      <c r="H40" s="34"/>
      <c r="I40" s="34"/>
      <c r="J40" s="34"/>
    </row>
    <row r="41" s="23" customFormat="true" ht="12.75" hidden="false" customHeight="false" outlineLevel="0" collapsed="false">
      <c r="A41" s="69" t="n">
        <v>14</v>
      </c>
      <c r="B41" s="59" t="s">
        <v>41</v>
      </c>
      <c r="C41" s="3" t="s">
        <v>22</v>
      </c>
      <c r="D41" s="60" t="s">
        <v>42</v>
      </c>
      <c r="E41" s="61" t="s">
        <v>24</v>
      </c>
      <c r="F41" s="62" t="n">
        <v>6</v>
      </c>
      <c r="G41" s="72"/>
      <c r="H41" s="63" t="n">
        <f aca="false">G41*F41</f>
        <v>0</v>
      </c>
      <c r="I41" s="34"/>
      <c r="J41" s="34"/>
    </row>
    <row r="42" s="23" customFormat="true" ht="10.9" hidden="false" customHeight="true" outlineLevel="0" collapsed="false">
      <c r="A42" s="18"/>
      <c r="B42" s="19"/>
      <c r="C42" s="3" t="s">
        <v>22</v>
      </c>
      <c r="D42" s="73" t="s">
        <v>43</v>
      </c>
      <c r="E42" s="33"/>
      <c r="F42" s="22"/>
      <c r="G42" s="22"/>
      <c r="H42" s="34"/>
      <c r="I42" s="34"/>
      <c r="J42" s="34"/>
    </row>
    <row r="43" s="23" customFormat="true" ht="10.9" hidden="false" customHeight="true" outlineLevel="0" collapsed="false">
      <c r="A43" s="18"/>
      <c r="B43" s="19"/>
      <c r="C43" s="3"/>
      <c r="D43" s="73"/>
      <c r="E43" s="33"/>
      <c r="F43" s="22"/>
      <c r="G43" s="22"/>
      <c r="H43" s="34"/>
      <c r="I43" s="34"/>
      <c r="J43" s="34"/>
    </row>
    <row r="44" s="23" customFormat="true" ht="12.75" hidden="false" customHeight="false" outlineLevel="0" collapsed="false">
      <c r="A44" s="69" t="n">
        <v>15</v>
      </c>
      <c r="B44" s="59" t="s">
        <v>44</v>
      </c>
      <c r="C44" s="3" t="s">
        <v>22</v>
      </c>
      <c r="D44" s="60" t="s">
        <v>45</v>
      </c>
      <c r="E44" s="61" t="s">
        <v>24</v>
      </c>
      <c r="F44" s="62" t="n">
        <v>4</v>
      </c>
      <c r="G44" s="72"/>
      <c r="H44" s="63" t="n">
        <f aca="false">G44*F44</f>
        <v>0</v>
      </c>
      <c r="I44" s="34"/>
      <c r="J44" s="34"/>
    </row>
    <row r="45" s="23" customFormat="true" ht="12.75" hidden="false" customHeight="false" outlineLevel="0" collapsed="false">
      <c r="A45" s="18"/>
      <c r="B45" s="19"/>
      <c r="C45" s="3" t="s">
        <v>22</v>
      </c>
      <c r="D45" s="73" t="s">
        <v>46</v>
      </c>
      <c r="E45" s="33"/>
      <c r="F45" s="22"/>
      <c r="G45" s="22"/>
      <c r="H45" s="34"/>
      <c r="I45" s="34"/>
      <c r="J45" s="34"/>
    </row>
    <row r="46" s="23" customFormat="true" ht="10.9" hidden="false" customHeight="true" outlineLevel="0" collapsed="false">
      <c r="A46" s="18"/>
      <c r="B46" s="19"/>
      <c r="C46" s="3"/>
      <c r="D46" s="73"/>
      <c r="E46" s="33"/>
      <c r="F46" s="22"/>
      <c r="G46" s="22"/>
      <c r="H46" s="34"/>
      <c r="I46" s="34"/>
      <c r="J46" s="34"/>
    </row>
    <row r="47" s="23" customFormat="true" ht="12.75" hidden="false" customHeight="false" outlineLevel="0" collapsed="false">
      <c r="A47" s="69" t="n">
        <v>16</v>
      </c>
      <c r="B47" s="59" t="s">
        <v>47</v>
      </c>
      <c r="C47" s="3" t="s">
        <v>22</v>
      </c>
      <c r="D47" s="73" t="s">
        <v>48</v>
      </c>
      <c r="E47" s="61" t="s">
        <v>24</v>
      </c>
      <c r="F47" s="62" t="n">
        <v>1</v>
      </c>
      <c r="G47" s="72"/>
      <c r="H47" s="63" t="n">
        <f aca="false">G47*F47</f>
        <v>0</v>
      </c>
      <c r="I47" s="34"/>
      <c r="J47" s="34"/>
    </row>
    <row r="48" s="23" customFormat="true" ht="10.9" hidden="false" customHeight="true" outlineLevel="0" collapsed="false">
      <c r="A48" s="18"/>
      <c r="B48" s="19"/>
      <c r="C48" s="3"/>
      <c r="D48" s="73"/>
      <c r="E48" s="33"/>
      <c r="F48" s="22"/>
      <c r="G48" s="22"/>
      <c r="H48" s="34"/>
      <c r="I48" s="34"/>
      <c r="J48" s="34"/>
    </row>
    <row r="49" s="23" customFormat="true" ht="12.75" hidden="false" customHeight="false" outlineLevel="0" collapsed="false">
      <c r="A49" s="69"/>
      <c r="B49" s="59"/>
      <c r="C49" s="20"/>
      <c r="D49" s="74" t="s">
        <v>49</v>
      </c>
      <c r="E49" s="61"/>
      <c r="F49" s="62"/>
      <c r="G49" s="72"/>
      <c r="H49" s="72"/>
      <c r="I49" s="34"/>
      <c r="J49" s="34"/>
    </row>
    <row r="50" s="23" customFormat="true" ht="10.9" hidden="false" customHeight="true" outlineLevel="0" collapsed="false">
      <c r="A50" s="18"/>
      <c r="B50" s="19"/>
      <c r="C50" s="20"/>
      <c r="D50" s="32"/>
      <c r="E50" s="33"/>
      <c r="F50" s="22"/>
      <c r="G50" s="22"/>
      <c r="H50" s="34"/>
      <c r="I50" s="34"/>
      <c r="J50" s="34"/>
    </row>
    <row r="51" s="7" customFormat="true" ht="12.75" hidden="false" customHeight="false" outlineLevel="0" collapsed="false">
      <c r="A51" s="51"/>
      <c r="B51" s="52"/>
      <c r="C51" s="71"/>
      <c r="D51" s="70"/>
      <c r="E51" s="54"/>
      <c r="F51" s="55"/>
      <c r="G51" s="55"/>
      <c r="H51" s="55"/>
      <c r="I51" s="56"/>
      <c r="J51" s="56"/>
      <c r="IU51" s="8"/>
    </row>
    <row r="52" s="7" customFormat="true" ht="12.75" hidden="false" customHeight="false" outlineLevel="0" collapsed="false">
      <c r="A52" s="69"/>
      <c r="B52" s="2"/>
      <c r="C52" s="3"/>
      <c r="D52" s="75" t="s">
        <v>50</v>
      </c>
      <c r="E52" s="33"/>
      <c r="F52" s="67"/>
      <c r="G52" s="67"/>
      <c r="H52" s="67"/>
      <c r="I52" s="68"/>
      <c r="J52" s="68"/>
      <c r="K52" s="76"/>
      <c r="IU52" s="8"/>
    </row>
    <row r="53" s="7" customFormat="true" ht="12.75" hidden="false" customHeight="false" outlineLevel="0" collapsed="false">
      <c r="A53" s="69"/>
      <c r="B53" s="2"/>
      <c r="C53" s="77" t="s">
        <v>51</v>
      </c>
      <c r="D53" s="75" t="s">
        <v>52</v>
      </c>
      <c r="E53" s="5"/>
      <c r="F53" s="67"/>
      <c r="G53" s="67"/>
      <c r="H53" s="67"/>
      <c r="I53" s="68"/>
      <c r="J53" s="68"/>
      <c r="K53" s="76"/>
      <c r="IU53" s="8"/>
    </row>
    <row r="54" s="7" customFormat="true" ht="12.75" hidden="false" customHeight="false" outlineLevel="0" collapsed="false">
      <c r="A54" s="69"/>
      <c r="B54" s="2"/>
      <c r="C54" s="77" t="s">
        <v>53</v>
      </c>
      <c r="D54" s="75"/>
      <c r="E54" s="5"/>
      <c r="F54" s="67"/>
      <c r="G54" s="67"/>
      <c r="H54" s="67"/>
      <c r="I54" s="68"/>
      <c r="J54" s="68"/>
      <c r="K54" s="76"/>
      <c r="IU54" s="8"/>
    </row>
    <row r="55" s="7" customFormat="true" ht="12.75" hidden="false" customHeight="false" outlineLevel="0" collapsed="false">
      <c r="A55" s="69"/>
      <c r="B55" s="2"/>
      <c r="C55" s="3"/>
      <c r="D55" s="78" t="s">
        <v>54</v>
      </c>
      <c r="E55" s="5"/>
      <c r="F55" s="67"/>
      <c r="G55" s="67"/>
      <c r="H55" s="67"/>
      <c r="I55" s="68"/>
      <c r="J55" s="68"/>
      <c r="K55" s="76"/>
      <c r="IU55" s="8"/>
    </row>
    <row r="56" s="7" customFormat="true" ht="12.75" hidden="false" customHeight="false" outlineLevel="0" collapsed="false">
      <c r="A56" s="69"/>
      <c r="B56" s="2"/>
      <c r="C56" s="3"/>
      <c r="D56" s="4" t="s">
        <v>55</v>
      </c>
      <c r="E56" s="5"/>
      <c r="F56" s="67"/>
      <c r="G56" s="67"/>
      <c r="H56" s="67"/>
      <c r="I56" s="68"/>
      <c r="J56" s="68"/>
      <c r="K56" s="76"/>
      <c r="IU56" s="8"/>
    </row>
    <row r="57" s="7" customFormat="true" ht="12.75" hidden="false" customHeight="false" outlineLevel="0" collapsed="false">
      <c r="A57" s="69" t="n">
        <v>17</v>
      </c>
      <c r="B57" s="2"/>
      <c r="C57" s="3"/>
      <c r="D57" s="79" t="s">
        <v>56</v>
      </c>
      <c r="E57" s="5" t="s">
        <v>57</v>
      </c>
      <c r="F57" s="67" t="n">
        <v>50</v>
      </c>
      <c r="G57" s="67"/>
      <c r="H57" s="67" t="n">
        <f aca="false">F57*G57</f>
        <v>0</v>
      </c>
      <c r="I57" s="68" t="n">
        <v>8</v>
      </c>
      <c r="J57" s="68" t="n">
        <f aca="false">I57*F57</f>
        <v>400</v>
      </c>
      <c r="K57" s="76" t="n">
        <f aca="false">F57*J57</f>
        <v>20000</v>
      </c>
      <c r="IU57" s="8"/>
    </row>
    <row r="58" s="7" customFormat="true" ht="12.75" hidden="false" customHeight="false" outlineLevel="0" collapsed="false">
      <c r="A58" s="69" t="n">
        <v>18</v>
      </c>
      <c r="B58" s="59"/>
      <c r="C58" s="3"/>
      <c r="D58" s="80" t="s">
        <v>58</v>
      </c>
      <c r="E58" s="5" t="s">
        <v>24</v>
      </c>
      <c r="F58" s="67" t="n">
        <v>4</v>
      </c>
      <c r="G58" s="67"/>
      <c r="H58" s="67" t="n">
        <f aca="false">G58*F58</f>
        <v>0</v>
      </c>
      <c r="I58" s="56"/>
      <c r="J58" s="68"/>
      <c r="K58" s="76"/>
      <c r="IU58" s="8"/>
    </row>
    <row r="59" s="7" customFormat="true" ht="12.75" hidden="false" customHeight="false" outlineLevel="0" collapsed="false">
      <c r="A59" s="69" t="n">
        <v>19</v>
      </c>
      <c r="B59" s="59"/>
      <c r="C59" s="3"/>
      <c r="D59" s="80" t="s">
        <v>59</v>
      </c>
      <c r="E59" s="5" t="s">
        <v>24</v>
      </c>
      <c r="F59" s="67" t="n">
        <v>10</v>
      </c>
      <c r="G59" s="67"/>
      <c r="H59" s="67" t="n">
        <f aca="false">G59*F59</f>
        <v>0</v>
      </c>
      <c r="I59" s="56"/>
      <c r="J59" s="68"/>
      <c r="K59" s="76"/>
      <c r="IU59" s="8"/>
    </row>
    <row r="60" s="7" customFormat="true" ht="12.75" hidden="false" customHeight="true" outlineLevel="0" collapsed="false">
      <c r="A60" s="69" t="n">
        <v>20</v>
      </c>
      <c r="B60" s="59"/>
      <c r="C60" s="81"/>
      <c r="D60" s="82" t="s">
        <v>60</v>
      </c>
      <c r="E60" s="61" t="s">
        <v>24</v>
      </c>
      <c r="F60" s="62" t="n">
        <v>1</v>
      </c>
      <c r="G60" s="62"/>
      <c r="H60" s="72" t="n">
        <f aca="false">F60*G60</f>
        <v>0</v>
      </c>
      <c r="I60" s="64"/>
      <c r="J60" s="64"/>
      <c r="IU60" s="8"/>
    </row>
    <row r="61" s="7" customFormat="true" ht="12.75" hidden="false" customHeight="true" outlineLevel="0" collapsed="false">
      <c r="A61" s="69"/>
      <c r="B61" s="59"/>
      <c r="C61" s="81"/>
      <c r="D61" s="82"/>
      <c r="E61" s="61"/>
      <c r="F61" s="62"/>
      <c r="G61" s="62"/>
      <c r="H61" s="72"/>
      <c r="I61" s="64"/>
      <c r="J61" s="64"/>
      <c r="IU61" s="8"/>
    </row>
    <row r="62" s="7" customFormat="true" ht="12.75" hidden="false" customHeight="false" outlineLevel="0" collapsed="false">
      <c r="A62" s="69"/>
      <c r="B62" s="2"/>
      <c r="C62" s="3"/>
      <c r="D62" s="83" t="s">
        <v>61</v>
      </c>
      <c r="E62" s="84"/>
      <c r="F62" s="72"/>
      <c r="G62" s="72"/>
      <c r="H62" s="85"/>
      <c r="I62" s="85"/>
      <c r="J62" s="85"/>
      <c r="IU62" s="8"/>
    </row>
    <row r="63" s="7" customFormat="true" ht="16.5" hidden="false" customHeight="true" outlineLevel="0" collapsed="false">
      <c r="A63" s="69" t="n">
        <v>21</v>
      </c>
      <c r="B63" s="2"/>
      <c r="C63" s="3"/>
      <c r="D63" s="86" t="s">
        <v>62</v>
      </c>
      <c r="E63" s="87" t="s">
        <v>63</v>
      </c>
      <c r="F63" s="88" t="n">
        <v>3</v>
      </c>
      <c r="G63" s="88"/>
      <c r="H63" s="88" t="n">
        <f aca="false">F63*G63</f>
        <v>0</v>
      </c>
      <c r="I63" s="85"/>
      <c r="J63" s="85"/>
      <c r="IU63" s="8"/>
    </row>
    <row r="64" s="7" customFormat="true" ht="12.75" hidden="false" customHeight="false" outlineLevel="0" collapsed="false">
      <c r="A64" s="69"/>
      <c r="B64" s="2"/>
      <c r="C64" s="3"/>
      <c r="D64" s="86"/>
      <c r="E64" s="87"/>
      <c r="F64" s="88"/>
      <c r="G64" s="88"/>
      <c r="H64" s="88"/>
      <c r="I64" s="85"/>
      <c r="J64" s="85"/>
      <c r="IU64" s="8"/>
    </row>
    <row r="65" s="7" customFormat="true" ht="12.75" hidden="false" customHeight="true" outlineLevel="0" collapsed="false">
      <c r="A65" s="69" t="n">
        <v>22</v>
      </c>
      <c r="B65" s="89"/>
      <c r="C65" s="90"/>
      <c r="D65" s="74" t="s">
        <v>64</v>
      </c>
      <c r="E65" s="84" t="s">
        <v>63</v>
      </c>
      <c r="F65" s="72" t="n">
        <v>7</v>
      </c>
      <c r="G65" s="72"/>
      <c r="H65" s="85" t="n">
        <f aca="false">G65*F65</f>
        <v>0</v>
      </c>
      <c r="I65" s="85"/>
      <c r="J65" s="85"/>
      <c r="IU65" s="8"/>
    </row>
    <row r="66" s="7" customFormat="true" ht="12.75" hidden="false" customHeight="true" outlineLevel="0" collapsed="false">
      <c r="A66" s="69"/>
      <c r="B66" s="89"/>
      <c r="C66" s="90"/>
      <c r="D66" s="74"/>
      <c r="E66" s="84"/>
      <c r="F66" s="72"/>
      <c r="G66" s="72"/>
      <c r="H66" s="72"/>
      <c r="I66" s="85"/>
      <c r="J66" s="85"/>
      <c r="IU66" s="8"/>
    </row>
    <row r="67" s="7" customFormat="true" ht="12.75" hidden="false" customHeight="true" outlineLevel="0" collapsed="false">
      <c r="A67" s="69"/>
      <c r="B67" s="59"/>
      <c r="C67" s="81"/>
      <c r="D67" s="82"/>
      <c r="E67" s="61"/>
      <c r="F67" s="62"/>
      <c r="G67" s="62"/>
      <c r="H67" s="72"/>
      <c r="I67" s="64"/>
      <c r="J67" s="64"/>
      <c r="IU67" s="8"/>
    </row>
    <row r="68" s="7" customFormat="true" ht="12.75" hidden="false" customHeight="true" outlineLevel="0" collapsed="false">
      <c r="A68" s="69"/>
      <c r="B68" s="59"/>
      <c r="C68" s="81"/>
      <c r="D68" s="50" t="s">
        <v>65</v>
      </c>
      <c r="E68" s="61"/>
      <c r="F68" s="62"/>
      <c r="G68" s="62"/>
      <c r="H68" s="72"/>
      <c r="I68" s="64"/>
      <c r="J68" s="64"/>
      <c r="IU68" s="8"/>
    </row>
    <row r="69" s="7" customFormat="true" ht="12.75" hidden="false" customHeight="true" outlineLevel="0" collapsed="false">
      <c r="A69" s="69"/>
      <c r="B69" s="59"/>
      <c r="C69" s="81"/>
      <c r="D69" s="82"/>
      <c r="E69" s="61"/>
      <c r="F69" s="62"/>
      <c r="G69" s="62"/>
      <c r="H69" s="72"/>
      <c r="I69" s="64"/>
      <c r="J69" s="64"/>
      <c r="IU69" s="8"/>
    </row>
    <row r="70" s="7" customFormat="true" ht="12.75" hidden="false" customHeight="true" outlineLevel="0" collapsed="false">
      <c r="A70" s="69" t="n">
        <v>23</v>
      </c>
      <c r="B70" s="59" t="s">
        <v>66</v>
      </c>
      <c r="C70" s="3" t="s">
        <v>22</v>
      </c>
      <c r="D70" s="74" t="s">
        <v>67</v>
      </c>
      <c r="E70" s="61" t="s">
        <v>24</v>
      </c>
      <c r="F70" s="62" t="n">
        <v>3</v>
      </c>
      <c r="G70" s="62"/>
      <c r="H70" s="63" t="n">
        <f aca="false">G70*F70</f>
        <v>0</v>
      </c>
      <c r="I70" s="64"/>
      <c r="J70" s="64"/>
      <c r="IU70" s="8"/>
    </row>
    <row r="71" s="7" customFormat="true" ht="12.75" hidden="false" customHeight="true" outlineLevel="0" collapsed="false">
      <c r="A71" s="69"/>
      <c r="B71" s="59"/>
      <c r="C71" s="81"/>
      <c r="D71" s="74" t="s">
        <v>68</v>
      </c>
      <c r="E71" s="61"/>
      <c r="F71" s="62"/>
      <c r="G71" s="62"/>
      <c r="H71" s="72"/>
      <c r="I71" s="64"/>
      <c r="J71" s="64"/>
      <c r="IU71" s="8"/>
    </row>
    <row r="72" s="7" customFormat="true" ht="12.75" hidden="false" customHeight="true" outlineLevel="0" collapsed="false">
      <c r="A72" s="69" t="n">
        <v>24</v>
      </c>
      <c r="B72" s="59"/>
      <c r="C72" s="81"/>
      <c r="D72" s="60" t="s">
        <v>69</v>
      </c>
      <c r="E72" s="61" t="s">
        <v>24</v>
      </c>
      <c r="F72" s="62" t="n">
        <v>3</v>
      </c>
      <c r="G72" s="62"/>
      <c r="H72" s="63" t="n">
        <f aca="false">G72*F72</f>
        <v>0</v>
      </c>
      <c r="I72" s="64"/>
      <c r="J72" s="64"/>
      <c r="IU72" s="8"/>
    </row>
    <row r="73" s="7" customFormat="true" ht="12.75" hidden="false" customHeight="true" outlineLevel="0" collapsed="false">
      <c r="A73" s="69"/>
      <c r="B73" s="59"/>
      <c r="C73" s="81"/>
      <c r="D73" s="82"/>
      <c r="E73" s="61"/>
      <c r="F73" s="62"/>
      <c r="G73" s="62"/>
      <c r="H73" s="72"/>
      <c r="I73" s="64"/>
      <c r="J73" s="64"/>
      <c r="IU73" s="8"/>
    </row>
    <row r="74" s="7" customFormat="true" ht="12.75" hidden="false" customHeight="true" outlineLevel="0" collapsed="false">
      <c r="A74" s="69"/>
      <c r="B74" s="59"/>
      <c r="C74" s="81"/>
      <c r="D74" s="74" t="s">
        <v>70</v>
      </c>
      <c r="E74" s="61"/>
      <c r="F74" s="62"/>
      <c r="G74" s="62"/>
      <c r="H74" s="72"/>
      <c r="I74" s="64"/>
      <c r="J74" s="64"/>
      <c r="IU74" s="8"/>
    </row>
    <row r="75" s="7" customFormat="true" ht="12.75" hidden="false" customHeight="true" outlineLevel="0" collapsed="false">
      <c r="A75" s="69"/>
      <c r="B75" s="59"/>
      <c r="C75" s="81"/>
      <c r="D75" s="74"/>
      <c r="E75" s="61"/>
      <c r="F75" s="62"/>
      <c r="G75" s="62"/>
      <c r="H75" s="72"/>
      <c r="I75" s="64"/>
      <c r="J75" s="64"/>
      <c r="IU75" s="8"/>
    </row>
    <row r="76" s="7" customFormat="true" ht="12.75" hidden="false" customHeight="false" outlineLevel="0" collapsed="false">
      <c r="A76" s="69"/>
      <c r="B76" s="2"/>
      <c r="C76" s="3"/>
      <c r="D76" s="75" t="s">
        <v>71</v>
      </c>
      <c r="E76" s="33"/>
      <c r="F76" s="67"/>
      <c r="G76" s="67"/>
      <c r="H76" s="67"/>
      <c r="I76" s="68"/>
      <c r="J76" s="68"/>
      <c r="K76" s="76"/>
      <c r="IU76" s="8"/>
    </row>
    <row r="77" s="7" customFormat="true" ht="12.75" hidden="false" customHeight="false" outlineLevel="0" collapsed="false">
      <c r="A77" s="69"/>
      <c r="B77" s="2"/>
      <c r="C77" s="77" t="s">
        <v>51</v>
      </c>
      <c r="D77" s="75" t="s">
        <v>52</v>
      </c>
      <c r="E77" s="5"/>
      <c r="F77" s="67"/>
      <c r="G77" s="67"/>
      <c r="H77" s="67"/>
      <c r="I77" s="68"/>
      <c r="J77" s="68"/>
      <c r="K77" s="76"/>
      <c r="IU77" s="8"/>
    </row>
    <row r="78" s="7" customFormat="true" ht="12.75" hidden="false" customHeight="false" outlineLevel="0" collapsed="false">
      <c r="A78" s="69"/>
      <c r="B78" s="2"/>
      <c r="C78" s="77" t="s">
        <v>53</v>
      </c>
      <c r="D78" s="75"/>
      <c r="E78" s="5"/>
      <c r="F78" s="67"/>
      <c r="G78" s="67"/>
      <c r="H78" s="67"/>
      <c r="I78" s="68"/>
      <c r="J78" s="68"/>
      <c r="K78" s="76"/>
      <c r="IU78" s="8"/>
    </row>
    <row r="79" s="7" customFormat="true" ht="12.75" hidden="false" customHeight="false" outlineLevel="0" collapsed="false">
      <c r="A79" s="69"/>
      <c r="B79" s="2"/>
      <c r="C79" s="3"/>
      <c r="D79" s="78" t="s">
        <v>54</v>
      </c>
      <c r="E79" s="5"/>
      <c r="F79" s="67"/>
      <c r="G79" s="67"/>
      <c r="H79" s="67"/>
      <c r="I79" s="68"/>
      <c r="J79" s="68"/>
      <c r="K79" s="76"/>
      <c r="IU79" s="8"/>
    </row>
    <row r="80" s="7" customFormat="true" ht="12.75" hidden="false" customHeight="false" outlineLevel="0" collapsed="false">
      <c r="A80" s="69"/>
      <c r="B80" s="2"/>
      <c r="C80" s="3"/>
      <c r="D80" s="4" t="s">
        <v>72</v>
      </c>
      <c r="E80" s="5"/>
      <c r="F80" s="67"/>
      <c r="G80" s="67"/>
      <c r="H80" s="67"/>
      <c r="I80" s="68"/>
      <c r="J80" s="68"/>
      <c r="K80" s="76"/>
      <c r="IU80" s="8"/>
    </row>
    <row r="81" s="7" customFormat="true" ht="12.75" hidden="false" customHeight="false" outlineLevel="0" collapsed="false">
      <c r="A81" s="69" t="n">
        <v>25</v>
      </c>
      <c r="B81" s="2"/>
      <c r="C81" s="3"/>
      <c r="D81" s="79" t="s">
        <v>73</v>
      </c>
      <c r="E81" s="5" t="s">
        <v>57</v>
      </c>
      <c r="F81" s="67" t="n">
        <v>3</v>
      </c>
      <c r="G81" s="67"/>
      <c r="H81" s="67" t="n">
        <f aca="false">F81*G81</f>
        <v>0</v>
      </c>
      <c r="I81" s="68" t="n">
        <v>8</v>
      </c>
      <c r="J81" s="68" t="n">
        <f aca="false">I81*F81</f>
        <v>24</v>
      </c>
      <c r="K81" s="76" t="n">
        <f aca="false">F81*J81</f>
        <v>72</v>
      </c>
      <c r="IU81" s="8"/>
    </row>
    <row r="82" s="7" customFormat="true" ht="12.75" hidden="false" customHeight="true" outlineLevel="0" collapsed="false">
      <c r="A82" s="69" t="n">
        <v>26</v>
      </c>
      <c r="B82" s="59"/>
      <c r="C82" s="81"/>
      <c r="D82" s="82" t="s">
        <v>60</v>
      </c>
      <c r="E82" s="61" t="s">
        <v>24</v>
      </c>
      <c r="F82" s="62" t="n">
        <v>1</v>
      </c>
      <c r="G82" s="62"/>
      <c r="H82" s="72" t="n">
        <f aca="false">F82*G82</f>
        <v>0</v>
      </c>
      <c r="I82" s="64"/>
      <c r="J82" s="64"/>
      <c r="IU82" s="8"/>
    </row>
    <row r="83" s="7" customFormat="true" ht="12.75" hidden="false" customHeight="true" outlineLevel="0" collapsed="false">
      <c r="A83" s="69"/>
      <c r="B83" s="59"/>
      <c r="C83" s="81"/>
      <c r="D83" s="74"/>
      <c r="E83" s="61"/>
      <c r="F83" s="62"/>
      <c r="G83" s="62"/>
      <c r="H83" s="72"/>
      <c r="I83" s="64"/>
      <c r="J83" s="64"/>
      <c r="IU83" s="8"/>
    </row>
    <row r="84" s="7" customFormat="true" ht="12.75" hidden="false" customHeight="true" outlineLevel="0" collapsed="false">
      <c r="A84" s="69"/>
      <c r="B84" s="59"/>
      <c r="C84" s="81"/>
      <c r="D84" s="82"/>
      <c r="E84" s="61"/>
      <c r="F84" s="62"/>
      <c r="G84" s="62"/>
      <c r="H84" s="72"/>
      <c r="I84" s="64"/>
      <c r="J84" s="64"/>
      <c r="IU84" s="8"/>
    </row>
    <row r="85" s="7" customFormat="true" ht="12.75" hidden="false" customHeight="true" outlineLevel="0" collapsed="false">
      <c r="A85" s="69"/>
      <c r="B85" s="59"/>
      <c r="C85" s="81"/>
      <c r="D85" s="50" t="s">
        <v>74</v>
      </c>
      <c r="E85" s="61"/>
      <c r="F85" s="62"/>
      <c r="G85" s="62"/>
      <c r="H85" s="72"/>
      <c r="I85" s="64"/>
      <c r="J85" s="64"/>
      <c r="IU85" s="8"/>
    </row>
    <row r="86" s="7" customFormat="true" ht="12.75" hidden="false" customHeight="true" outlineLevel="0" collapsed="false">
      <c r="A86" s="69"/>
      <c r="B86" s="59"/>
      <c r="C86" s="81"/>
      <c r="D86" s="82"/>
      <c r="E86" s="61"/>
      <c r="F86" s="62"/>
      <c r="G86" s="62"/>
      <c r="H86" s="72"/>
      <c r="I86" s="64"/>
      <c r="J86" s="64"/>
      <c r="IU86" s="8"/>
    </row>
    <row r="87" s="7" customFormat="true" ht="12.75" hidden="false" customHeight="true" outlineLevel="0" collapsed="false">
      <c r="A87" s="69" t="n">
        <v>27</v>
      </c>
      <c r="B87" s="59" t="s">
        <v>75</v>
      </c>
      <c r="C87" s="91" t="s">
        <v>76</v>
      </c>
      <c r="D87" s="73" t="s">
        <v>77</v>
      </c>
      <c r="E87" s="61" t="s">
        <v>24</v>
      </c>
      <c r="F87" s="62" t="n">
        <v>1</v>
      </c>
      <c r="G87" s="55"/>
      <c r="H87" s="56" t="n">
        <f aca="false">G87*F87</f>
        <v>0</v>
      </c>
      <c r="I87" s="64"/>
      <c r="J87" s="64"/>
      <c r="IU87" s="8"/>
    </row>
    <row r="88" s="7" customFormat="true" ht="12.75" hidden="false" customHeight="true" outlineLevel="0" collapsed="false">
      <c r="A88" s="69"/>
      <c r="B88" s="59"/>
      <c r="C88" s="91"/>
      <c r="D88" s="73" t="s">
        <v>78</v>
      </c>
      <c r="E88" s="61"/>
      <c r="F88" s="62"/>
      <c r="G88" s="62"/>
      <c r="H88" s="72"/>
      <c r="I88" s="64"/>
      <c r="J88" s="64"/>
      <c r="IU88" s="8"/>
    </row>
    <row r="89" s="7" customFormat="true" ht="12.75" hidden="false" customHeight="true" outlineLevel="0" collapsed="false">
      <c r="A89" s="69"/>
      <c r="B89" s="59"/>
      <c r="C89" s="91"/>
      <c r="D89" s="92" t="s">
        <v>79</v>
      </c>
      <c r="E89" s="61"/>
      <c r="F89" s="62"/>
      <c r="G89" s="62"/>
      <c r="H89" s="72"/>
      <c r="I89" s="64"/>
      <c r="J89" s="64"/>
      <c r="IU89" s="8"/>
    </row>
    <row r="90" s="7" customFormat="true" ht="12.75" hidden="false" customHeight="true" outlineLevel="0" collapsed="false">
      <c r="A90" s="69" t="n">
        <v>28</v>
      </c>
      <c r="B90" s="59"/>
      <c r="C90" s="91" t="s">
        <v>76</v>
      </c>
      <c r="D90" s="73" t="s">
        <v>80</v>
      </c>
      <c r="E90" s="61" t="s">
        <v>24</v>
      </c>
      <c r="F90" s="62" t="n">
        <v>2</v>
      </c>
      <c r="G90" s="62"/>
      <c r="H90" s="56" t="n">
        <f aca="false">G90*F90</f>
        <v>0</v>
      </c>
      <c r="I90" s="64"/>
      <c r="J90" s="64"/>
      <c r="IU90" s="8"/>
    </row>
    <row r="91" s="7" customFormat="true" ht="12.75" hidden="false" customHeight="true" outlineLevel="0" collapsed="false">
      <c r="A91" s="69" t="n">
        <v>29</v>
      </c>
      <c r="B91" s="59"/>
      <c r="C91" s="91"/>
      <c r="D91" s="60" t="s">
        <v>69</v>
      </c>
      <c r="E91" s="61" t="s">
        <v>24</v>
      </c>
      <c r="F91" s="62" t="n">
        <v>1</v>
      </c>
      <c r="G91" s="62"/>
      <c r="H91" s="63" t="n">
        <f aca="false">G91*F91</f>
        <v>0</v>
      </c>
      <c r="I91" s="64"/>
      <c r="J91" s="64"/>
      <c r="IU91" s="8"/>
    </row>
    <row r="92" s="7" customFormat="true" ht="12.75" hidden="false" customHeight="true" outlineLevel="0" collapsed="false">
      <c r="A92" s="69"/>
      <c r="B92" s="59"/>
      <c r="C92" s="81"/>
      <c r="D92" s="82"/>
      <c r="E92" s="61"/>
      <c r="F92" s="62"/>
      <c r="G92" s="62"/>
      <c r="H92" s="72"/>
      <c r="I92" s="64"/>
      <c r="J92" s="64"/>
      <c r="IU92" s="8"/>
    </row>
    <row r="93" s="7" customFormat="true" ht="12.75" hidden="false" customHeight="true" outlineLevel="0" collapsed="false">
      <c r="A93" s="69" t="n">
        <v>30</v>
      </c>
      <c r="B93" s="59" t="s">
        <v>81</v>
      </c>
      <c r="C93" s="91" t="s">
        <v>76</v>
      </c>
      <c r="D93" s="73" t="s">
        <v>82</v>
      </c>
      <c r="E93" s="61" t="s">
        <v>24</v>
      </c>
      <c r="F93" s="62" t="n">
        <v>1</v>
      </c>
      <c r="G93" s="62"/>
      <c r="H93" s="56" t="n">
        <f aca="false">G93*F93</f>
        <v>0</v>
      </c>
      <c r="I93" s="64"/>
      <c r="J93" s="64"/>
      <c r="IU93" s="8"/>
    </row>
    <row r="94" s="7" customFormat="true" ht="12.75" hidden="false" customHeight="true" outlineLevel="0" collapsed="false">
      <c r="A94" s="69"/>
      <c r="B94" s="59"/>
      <c r="C94" s="81"/>
      <c r="D94" s="82"/>
      <c r="E94" s="61"/>
      <c r="F94" s="62"/>
      <c r="G94" s="62"/>
      <c r="H94" s="72"/>
      <c r="I94" s="64"/>
      <c r="J94" s="64"/>
      <c r="IU94" s="8"/>
    </row>
    <row r="95" s="7" customFormat="true" ht="12.75" hidden="false" customHeight="true" outlineLevel="0" collapsed="false">
      <c r="A95" s="69" t="n">
        <v>31</v>
      </c>
      <c r="B95" s="59" t="s">
        <v>83</v>
      </c>
      <c r="C95" s="91" t="s">
        <v>76</v>
      </c>
      <c r="D95" s="73" t="s">
        <v>84</v>
      </c>
      <c r="E95" s="61" t="s">
        <v>24</v>
      </c>
      <c r="F95" s="62" t="n">
        <v>1</v>
      </c>
      <c r="G95" s="62"/>
      <c r="H95" s="56" t="n">
        <f aca="false">G95*F95</f>
        <v>0</v>
      </c>
      <c r="I95" s="64"/>
      <c r="J95" s="64"/>
      <c r="IU95" s="8"/>
    </row>
    <row r="96" s="7" customFormat="true" ht="12.75" hidden="false" customHeight="true" outlineLevel="0" collapsed="false">
      <c r="A96" s="69"/>
      <c r="B96" s="59"/>
      <c r="C96" s="81"/>
      <c r="D96" s="82"/>
      <c r="E96" s="61"/>
      <c r="F96" s="62"/>
      <c r="G96" s="62"/>
      <c r="H96" s="72"/>
      <c r="I96" s="64"/>
      <c r="J96" s="64"/>
      <c r="IU96" s="8"/>
    </row>
    <row r="97" s="7" customFormat="true" ht="12.75" hidden="false" customHeight="true" outlineLevel="0" collapsed="false">
      <c r="A97" s="69" t="n">
        <v>32</v>
      </c>
      <c r="B97" s="59" t="s">
        <v>85</v>
      </c>
      <c r="C97" s="3" t="s">
        <v>22</v>
      </c>
      <c r="D97" s="60" t="s">
        <v>86</v>
      </c>
      <c r="E97" s="61" t="s">
        <v>24</v>
      </c>
      <c r="F97" s="62" t="n">
        <v>2</v>
      </c>
      <c r="G97" s="72"/>
      <c r="H97" s="63" t="n">
        <f aca="false">G97*F97</f>
        <v>0</v>
      </c>
      <c r="I97" s="64"/>
      <c r="J97" s="64"/>
      <c r="IU97" s="8"/>
    </row>
    <row r="98" s="7" customFormat="true" ht="12.75" hidden="false" customHeight="true" outlineLevel="0" collapsed="false">
      <c r="A98" s="69"/>
      <c r="B98" s="59"/>
      <c r="C98" s="3" t="s">
        <v>22</v>
      </c>
      <c r="D98" s="73" t="s">
        <v>43</v>
      </c>
      <c r="E98" s="33"/>
      <c r="F98" s="22"/>
      <c r="G98" s="22"/>
      <c r="H98" s="34"/>
      <c r="I98" s="64"/>
      <c r="J98" s="64"/>
      <c r="IU98" s="8"/>
    </row>
    <row r="99" s="7" customFormat="true" ht="12.75" hidden="false" customHeight="true" outlineLevel="0" collapsed="false">
      <c r="A99" s="69"/>
      <c r="B99" s="59"/>
      <c r="C99" s="81"/>
      <c r="D99" s="82"/>
      <c r="E99" s="61"/>
      <c r="F99" s="62"/>
      <c r="G99" s="62"/>
      <c r="H99" s="72"/>
      <c r="I99" s="64"/>
      <c r="J99" s="64"/>
      <c r="IU99" s="8"/>
    </row>
    <row r="100" s="7" customFormat="true" ht="12.75" hidden="false" customHeight="true" outlineLevel="0" collapsed="false">
      <c r="A100" s="69"/>
      <c r="B100" s="59"/>
      <c r="C100" s="81"/>
      <c r="D100" s="74" t="s">
        <v>70</v>
      </c>
      <c r="E100" s="61"/>
      <c r="F100" s="62"/>
      <c r="G100" s="62"/>
      <c r="H100" s="72"/>
      <c r="I100" s="64"/>
      <c r="J100" s="64"/>
      <c r="IU100" s="8"/>
    </row>
    <row r="101" s="7" customFormat="true" ht="12.75" hidden="false" customHeight="true" outlineLevel="0" collapsed="false">
      <c r="A101" s="69"/>
      <c r="B101" s="59"/>
      <c r="C101" s="81"/>
      <c r="D101" s="82"/>
      <c r="E101" s="61"/>
      <c r="F101" s="62"/>
      <c r="G101" s="62"/>
      <c r="H101" s="72"/>
      <c r="I101" s="64"/>
      <c r="J101" s="64"/>
      <c r="IU101" s="8"/>
    </row>
    <row r="102" s="7" customFormat="true" ht="12.75" hidden="false" customHeight="false" outlineLevel="0" collapsed="false">
      <c r="A102" s="69"/>
      <c r="B102" s="2"/>
      <c r="C102" s="3"/>
      <c r="D102" s="75" t="s">
        <v>87</v>
      </c>
      <c r="E102" s="33"/>
      <c r="F102" s="67"/>
      <c r="G102" s="67"/>
      <c r="H102" s="67"/>
      <c r="I102" s="68"/>
      <c r="J102" s="68"/>
      <c r="K102" s="76"/>
      <c r="IU102" s="8"/>
    </row>
    <row r="103" s="7" customFormat="true" ht="12.75" hidden="false" customHeight="false" outlineLevel="0" collapsed="false">
      <c r="A103" s="69"/>
      <c r="B103" s="2"/>
      <c r="C103" s="77" t="s">
        <v>51</v>
      </c>
      <c r="D103" s="75" t="s">
        <v>52</v>
      </c>
      <c r="E103" s="5"/>
      <c r="F103" s="67"/>
      <c r="G103" s="67"/>
      <c r="H103" s="67"/>
      <c r="I103" s="68"/>
      <c r="J103" s="68"/>
      <c r="K103" s="76"/>
      <c r="IU103" s="8"/>
    </row>
    <row r="104" s="7" customFormat="true" ht="12.75" hidden="false" customHeight="false" outlineLevel="0" collapsed="false">
      <c r="A104" s="69"/>
      <c r="B104" s="2"/>
      <c r="C104" s="77" t="s">
        <v>53</v>
      </c>
      <c r="D104" s="75"/>
      <c r="E104" s="5"/>
      <c r="F104" s="67"/>
      <c r="G104" s="67"/>
      <c r="H104" s="67"/>
      <c r="I104" s="68"/>
      <c r="J104" s="68"/>
      <c r="K104" s="76"/>
      <c r="IU104" s="8"/>
    </row>
    <row r="105" s="7" customFormat="true" ht="12.75" hidden="false" customHeight="false" outlineLevel="0" collapsed="false">
      <c r="A105" s="69"/>
      <c r="B105" s="2"/>
      <c r="C105" s="3"/>
      <c r="D105" s="78" t="s">
        <v>54</v>
      </c>
      <c r="E105" s="5"/>
      <c r="F105" s="67"/>
      <c r="G105" s="67"/>
      <c r="H105" s="67"/>
      <c r="I105" s="68"/>
      <c r="J105" s="68"/>
      <c r="K105" s="76"/>
      <c r="IU105" s="8"/>
    </row>
    <row r="106" s="7" customFormat="true" ht="12.75" hidden="false" customHeight="false" outlineLevel="0" collapsed="false">
      <c r="A106" s="69"/>
      <c r="B106" s="2"/>
      <c r="C106" s="3"/>
      <c r="D106" s="4" t="s">
        <v>55</v>
      </c>
      <c r="E106" s="5"/>
      <c r="F106" s="67"/>
      <c r="G106" s="67"/>
      <c r="H106" s="67"/>
      <c r="I106" s="68"/>
      <c r="J106" s="68"/>
      <c r="K106" s="76"/>
      <c r="IU106" s="8"/>
    </row>
    <row r="107" s="7" customFormat="true" ht="12.75" hidden="false" customHeight="false" outlineLevel="0" collapsed="false">
      <c r="A107" s="69" t="n">
        <v>33</v>
      </c>
      <c r="B107" s="2"/>
      <c r="C107" s="3"/>
      <c r="D107" s="79" t="s">
        <v>73</v>
      </c>
      <c r="E107" s="5" t="s">
        <v>57</v>
      </c>
      <c r="F107" s="67" t="n">
        <v>3</v>
      </c>
      <c r="G107" s="67"/>
      <c r="H107" s="67" t="n">
        <f aca="false">F107*G107</f>
        <v>0</v>
      </c>
      <c r="I107" s="68" t="n">
        <v>8</v>
      </c>
      <c r="J107" s="68" t="n">
        <f aca="false">I107*F107</f>
        <v>24</v>
      </c>
      <c r="K107" s="76" t="n">
        <f aca="false">F107*J107</f>
        <v>72</v>
      </c>
      <c r="IU107" s="8"/>
    </row>
    <row r="108" s="7" customFormat="true" ht="12.75" hidden="false" customHeight="false" outlineLevel="0" collapsed="false">
      <c r="A108" s="69"/>
      <c r="B108" s="2"/>
      <c r="C108" s="3"/>
      <c r="D108" s="80" t="s">
        <v>88</v>
      </c>
      <c r="E108" s="5" t="s">
        <v>57</v>
      </c>
      <c r="F108" s="67" t="n">
        <f aca="false">F107</f>
        <v>3</v>
      </c>
      <c r="G108" s="67"/>
      <c r="H108" s="67" t="n">
        <f aca="false">F108*G108</f>
        <v>0</v>
      </c>
      <c r="I108" s="68"/>
      <c r="J108" s="68"/>
      <c r="K108" s="76"/>
      <c r="IU108" s="8"/>
    </row>
    <row r="109" s="7" customFormat="true" ht="12.75" hidden="false" customHeight="false" outlineLevel="0" collapsed="false">
      <c r="A109" s="69" t="n">
        <v>34</v>
      </c>
      <c r="B109" s="59"/>
      <c r="C109" s="3"/>
      <c r="D109" s="80" t="s">
        <v>58</v>
      </c>
      <c r="E109" s="5" t="s">
        <v>24</v>
      </c>
      <c r="F109" s="67" t="n">
        <v>1</v>
      </c>
      <c r="G109" s="67"/>
      <c r="H109" s="67" t="n">
        <f aca="false">G109*F109</f>
        <v>0</v>
      </c>
      <c r="I109" s="56"/>
      <c r="J109" s="68"/>
      <c r="K109" s="76"/>
      <c r="IU109" s="8"/>
    </row>
    <row r="110" s="7" customFormat="true" ht="12.75" hidden="false" customHeight="false" outlineLevel="0" collapsed="false">
      <c r="A110" s="69" t="n">
        <v>35</v>
      </c>
      <c r="B110" s="59"/>
      <c r="C110" s="3"/>
      <c r="D110" s="80" t="s">
        <v>59</v>
      </c>
      <c r="E110" s="5" t="s">
        <v>24</v>
      </c>
      <c r="F110" s="67" t="n">
        <v>2</v>
      </c>
      <c r="G110" s="67"/>
      <c r="H110" s="67" t="n">
        <f aca="false">G110*F110</f>
        <v>0</v>
      </c>
      <c r="I110" s="56"/>
      <c r="J110" s="68"/>
      <c r="K110" s="76"/>
      <c r="IU110" s="8"/>
    </row>
    <row r="111" s="7" customFormat="true" ht="12.75" hidden="false" customHeight="true" outlineLevel="0" collapsed="false">
      <c r="A111" s="69" t="n">
        <v>36</v>
      </c>
      <c r="B111" s="59"/>
      <c r="C111" s="81"/>
      <c r="D111" s="82" t="s">
        <v>89</v>
      </c>
      <c r="E111" s="61" t="s">
        <v>90</v>
      </c>
      <c r="F111" s="62" t="n">
        <v>1</v>
      </c>
      <c r="G111" s="62"/>
      <c r="H111" s="72" t="n">
        <f aca="false">F111*G111</f>
        <v>0</v>
      </c>
      <c r="I111" s="64"/>
      <c r="J111" s="64"/>
      <c r="IU111" s="8"/>
    </row>
    <row r="112" s="7" customFormat="true" ht="12.75" hidden="false" customHeight="true" outlineLevel="0" collapsed="false">
      <c r="A112" s="69"/>
      <c r="B112" s="59"/>
      <c r="C112" s="81"/>
      <c r="D112" s="82"/>
      <c r="E112" s="61"/>
      <c r="F112" s="62"/>
      <c r="G112" s="62"/>
      <c r="H112" s="72"/>
      <c r="I112" s="64"/>
      <c r="J112" s="64"/>
      <c r="IU112" s="8"/>
    </row>
    <row r="113" s="7" customFormat="true" ht="12.75" hidden="false" customHeight="false" outlineLevel="0" collapsed="false">
      <c r="A113" s="69"/>
      <c r="B113" s="2"/>
      <c r="C113" s="3"/>
      <c r="D113" s="83" t="s">
        <v>61</v>
      </c>
      <c r="E113" s="84"/>
      <c r="F113" s="72"/>
      <c r="G113" s="72"/>
      <c r="H113" s="85"/>
      <c r="I113" s="85"/>
      <c r="J113" s="85"/>
      <c r="IU113" s="8"/>
    </row>
    <row r="114" s="7" customFormat="true" ht="12.75" hidden="false" customHeight="false" outlineLevel="0" collapsed="false">
      <c r="A114" s="69"/>
      <c r="B114" s="2"/>
      <c r="C114" s="3"/>
      <c r="D114" s="86"/>
      <c r="E114" s="87"/>
      <c r="F114" s="88"/>
      <c r="G114" s="88"/>
      <c r="H114" s="88"/>
      <c r="I114" s="85"/>
      <c r="J114" s="85"/>
      <c r="IU114" s="8"/>
    </row>
    <row r="115" s="7" customFormat="true" ht="12.75" hidden="false" customHeight="true" outlineLevel="0" collapsed="false">
      <c r="A115" s="69" t="n">
        <v>37</v>
      </c>
      <c r="B115" s="89"/>
      <c r="C115" s="90"/>
      <c r="D115" s="74" t="s">
        <v>64</v>
      </c>
      <c r="E115" s="84" t="s">
        <v>63</v>
      </c>
      <c r="F115" s="72" t="n">
        <v>0.5</v>
      </c>
      <c r="G115" s="72"/>
      <c r="H115" s="85" t="n">
        <f aca="false">G115*F115</f>
        <v>0</v>
      </c>
      <c r="I115" s="85"/>
      <c r="J115" s="85"/>
      <c r="IU115" s="8"/>
    </row>
    <row r="116" s="7" customFormat="true" ht="12.75" hidden="false" customHeight="true" outlineLevel="0" collapsed="false">
      <c r="A116" s="69"/>
      <c r="B116" s="59"/>
      <c r="C116" s="81"/>
      <c r="D116" s="82"/>
      <c r="E116" s="61"/>
      <c r="F116" s="62"/>
      <c r="G116" s="62"/>
      <c r="H116" s="72"/>
      <c r="I116" s="64"/>
      <c r="J116" s="64"/>
      <c r="IU116" s="8"/>
    </row>
    <row r="117" s="7" customFormat="true" ht="12.75" hidden="false" customHeight="false" outlineLevel="0" collapsed="false">
      <c r="A117" s="69"/>
      <c r="B117" s="2"/>
      <c r="C117" s="3"/>
      <c r="D117" s="75"/>
      <c r="E117" s="5"/>
      <c r="F117" s="67"/>
      <c r="G117" s="67"/>
      <c r="H117" s="68"/>
      <c r="I117" s="68"/>
      <c r="J117" s="68"/>
      <c r="IU117" s="8"/>
    </row>
    <row r="118" customFormat="false" ht="12.75" hidden="false" customHeight="false" outlineLevel="0" collapsed="false">
      <c r="A118" s="69"/>
      <c r="D118" s="32" t="s">
        <v>91</v>
      </c>
      <c r="E118" s="54"/>
      <c r="F118" s="55"/>
      <c r="G118" s="55"/>
      <c r="H118" s="56"/>
      <c r="I118" s="56"/>
      <c r="J118" s="56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8"/>
      <c r="CI118" s="8"/>
      <c r="CJ118" s="8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</row>
    <row r="119" customFormat="false" ht="12.75" hidden="false" customHeight="false" outlineLevel="0" collapsed="false">
      <c r="A119" s="69" t="n">
        <v>38</v>
      </c>
      <c r="D119" s="93" t="s">
        <v>92</v>
      </c>
      <c r="E119" s="54" t="s">
        <v>93</v>
      </c>
      <c r="F119" s="55" t="n">
        <v>15</v>
      </c>
      <c r="G119" s="55"/>
      <c r="H119" s="68" t="n">
        <f aca="false">G119*F119</f>
        <v>0</v>
      </c>
      <c r="I119" s="68"/>
      <c r="J119" s="56" t="n">
        <f aca="false">F119</f>
        <v>15</v>
      </c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8"/>
      <c r="CI119" s="8"/>
      <c r="CJ119" s="8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</row>
    <row r="120" customFormat="false" ht="12.75" hidden="false" customHeight="false" outlineLevel="0" collapsed="false">
      <c r="A120" s="69" t="n">
        <v>39</v>
      </c>
      <c r="D120" s="93" t="s">
        <v>94</v>
      </c>
      <c r="E120" s="54" t="s">
        <v>93</v>
      </c>
      <c r="F120" s="55" t="n">
        <v>8</v>
      </c>
      <c r="G120" s="55"/>
      <c r="H120" s="68" t="n">
        <f aca="false">G120*F120</f>
        <v>0</v>
      </c>
      <c r="I120" s="68"/>
      <c r="J120" s="56" t="n">
        <f aca="false">F120</f>
        <v>8</v>
      </c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</row>
    <row r="121" customFormat="false" ht="12.75" hidden="false" customHeight="false" outlineLevel="0" collapsed="false">
      <c r="A121" s="69" t="n">
        <v>40</v>
      </c>
      <c r="D121" s="93" t="s">
        <v>95</v>
      </c>
      <c r="E121" s="54" t="s">
        <v>93</v>
      </c>
      <c r="F121" s="55" t="n">
        <v>40</v>
      </c>
      <c r="G121" s="55"/>
      <c r="H121" s="68" t="n">
        <f aca="false">G121*F121</f>
        <v>0</v>
      </c>
      <c r="I121" s="68"/>
      <c r="J121" s="56" t="n">
        <f aca="false">F121</f>
        <v>40</v>
      </c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</row>
    <row r="122" customFormat="false" ht="12.75" hidden="false" customHeight="false" outlineLevel="0" collapsed="false">
      <c r="A122" s="69" t="n">
        <v>41</v>
      </c>
      <c r="B122" s="59" t="s">
        <v>96</v>
      </c>
      <c r="D122" s="93" t="s">
        <v>97</v>
      </c>
      <c r="E122" s="54" t="s">
        <v>93</v>
      </c>
      <c r="F122" s="55" t="n">
        <v>40</v>
      </c>
      <c r="G122" s="55"/>
      <c r="H122" s="68" t="n">
        <f aca="false">G122*F122</f>
        <v>0</v>
      </c>
      <c r="I122" s="68"/>
      <c r="J122" s="56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</row>
    <row r="123" customFormat="false" ht="12.75" hidden="false" customHeight="false" outlineLevel="0" collapsed="false">
      <c r="A123" s="69" t="n">
        <v>42</v>
      </c>
      <c r="D123" s="93" t="s">
        <v>98</v>
      </c>
      <c r="E123" s="54" t="s">
        <v>99</v>
      </c>
      <c r="F123" s="55" t="n">
        <v>0.4</v>
      </c>
      <c r="G123" s="55"/>
      <c r="H123" s="68" t="n">
        <f aca="false">G123*F123</f>
        <v>0</v>
      </c>
      <c r="I123" s="68"/>
      <c r="J123" s="56" t="n">
        <f aca="false">SUM(J51:J122)</f>
        <v>511</v>
      </c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</row>
    <row r="124" customFormat="false" ht="12.75" hidden="false" customHeight="false" outlineLevel="0" collapsed="false">
      <c r="A124" s="69" t="n">
        <v>43</v>
      </c>
      <c r="D124" s="93" t="s">
        <v>100</v>
      </c>
      <c r="E124" s="54" t="s">
        <v>99</v>
      </c>
      <c r="F124" s="55" t="n">
        <v>1</v>
      </c>
      <c r="G124" s="55"/>
      <c r="H124" s="68" t="n">
        <f aca="false">G124*F124</f>
        <v>0</v>
      </c>
      <c r="I124" s="68"/>
      <c r="J124" s="56" t="n">
        <v>1000</v>
      </c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</row>
    <row r="125" customFormat="false" ht="38.25" hidden="false" customHeight="false" outlineLevel="0" collapsed="false">
      <c r="A125" s="69" t="n">
        <v>44</v>
      </c>
      <c r="D125" s="94" t="s">
        <v>101</v>
      </c>
      <c r="E125" s="5" t="s">
        <v>102</v>
      </c>
      <c r="F125" s="67" t="n">
        <v>45</v>
      </c>
      <c r="G125" s="67"/>
      <c r="H125" s="68" t="n">
        <f aca="false">G125*F125</f>
        <v>0</v>
      </c>
      <c r="I125" s="68"/>
      <c r="J125" s="6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</row>
    <row r="126" customFormat="false" ht="12.75" hidden="false" customHeight="false" outlineLevel="0" collapsed="false">
      <c r="A126" s="69"/>
      <c r="F126" s="67"/>
      <c r="G126" s="67"/>
      <c r="H126" s="68"/>
      <c r="I126" s="68"/>
      <c r="J126" s="6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</row>
    <row r="127" customFormat="false" ht="12.75" hidden="false" customHeight="false" outlineLevel="0" collapsed="false">
      <c r="A127" s="69"/>
      <c r="C127" s="95"/>
      <c r="D127" s="96"/>
      <c r="F127" s="67"/>
      <c r="G127" s="67"/>
      <c r="H127" s="68"/>
      <c r="I127" s="68"/>
      <c r="J127" s="6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</row>
    <row r="128" customFormat="false" ht="12.75" hidden="false" customHeight="false" outlineLevel="0" collapsed="false">
      <c r="A128" s="69"/>
      <c r="C128" s="95"/>
      <c r="D128" s="97"/>
      <c r="F128" s="67"/>
      <c r="G128" s="67"/>
      <c r="H128" s="68"/>
      <c r="I128" s="68"/>
      <c r="J128" s="6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</row>
    <row r="129" customFormat="false" ht="12.75" hidden="false" customHeight="false" outlineLevel="0" collapsed="false">
      <c r="A129" s="69"/>
      <c r="C129" s="95"/>
      <c r="D129" s="96"/>
      <c r="F129" s="67"/>
      <c r="G129" s="67"/>
      <c r="H129" s="68"/>
      <c r="I129" s="68"/>
      <c r="J129" s="6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</row>
    <row r="130" customFormat="false" ht="12.75" hidden="false" customHeight="false" outlineLevel="0" collapsed="false">
      <c r="A130" s="69"/>
      <c r="C130" s="95"/>
      <c r="D130" s="96"/>
      <c r="F130" s="67"/>
      <c r="G130" s="67"/>
      <c r="H130" s="68"/>
      <c r="I130" s="68"/>
      <c r="J130" s="68"/>
    </row>
    <row r="131" customFormat="false" ht="12.75" hidden="false" customHeight="false" outlineLevel="0" collapsed="false">
      <c r="A131" s="69"/>
      <c r="C131" s="95"/>
      <c r="D131" s="98"/>
      <c r="F131" s="67"/>
      <c r="G131" s="67"/>
      <c r="H131" s="68"/>
      <c r="I131" s="68"/>
      <c r="J131" s="68"/>
    </row>
    <row r="132" customFormat="false" ht="12.75" hidden="false" customHeight="false" outlineLevel="0" collapsed="false">
      <c r="A132" s="69"/>
      <c r="C132" s="95"/>
      <c r="D132" s="96"/>
      <c r="F132" s="67"/>
      <c r="G132" s="67"/>
      <c r="H132" s="68"/>
      <c r="I132" s="68"/>
      <c r="J132" s="68"/>
    </row>
    <row r="133" customFormat="false" ht="12.75" hidden="false" customHeight="false" outlineLevel="0" collapsed="false">
      <c r="A133" s="69"/>
      <c r="G133" s="55"/>
      <c r="J133" s="65"/>
    </row>
    <row r="134" customFormat="false" ht="12.75" hidden="false" customHeight="false" outlineLevel="0" collapsed="false">
      <c r="A134" s="69"/>
      <c r="J134" s="65"/>
    </row>
    <row r="135" customFormat="false" ht="12.75" hidden="false" customHeight="false" outlineLevel="0" collapsed="false">
      <c r="A135" s="69"/>
      <c r="J135" s="65"/>
    </row>
    <row r="136" customFormat="false" ht="12.75" hidden="false" customHeight="false" outlineLevel="0" collapsed="false">
      <c r="A136" s="69"/>
      <c r="J136" s="65"/>
    </row>
    <row r="137" customFormat="false" ht="12.75" hidden="false" customHeight="false" outlineLevel="0" collapsed="false">
      <c r="A137" s="69"/>
      <c r="J137" s="65"/>
    </row>
    <row r="138" customFormat="false" ht="12.75" hidden="false" customHeight="false" outlineLevel="0" collapsed="false">
      <c r="A138" s="69"/>
      <c r="J138" s="65"/>
    </row>
    <row r="139" customFormat="false" ht="12.75" hidden="false" customHeight="false" outlineLevel="0" collapsed="false">
      <c r="A139" s="69"/>
      <c r="J139" s="65"/>
    </row>
    <row r="140" customFormat="false" ht="12.75" hidden="false" customHeight="false" outlineLevel="0" collapsed="false">
      <c r="A140" s="69"/>
      <c r="J140" s="65"/>
    </row>
    <row r="141" customFormat="false" ht="12.75" hidden="false" customHeight="false" outlineLevel="0" collapsed="false">
      <c r="A141" s="69"/>
      <c r="J141" s="65"/>
    </row>
    <row r="142" customFormat="false" ht="12.75" hidden="false" customHeight="false" outlineLevel="0" collapsed="false">
      <c r="A142" s="69"/>
      <c r="J142" s="65"/>
    </row>
    <row r="143" customFormat="false" ht="12.75" hidden="false" customHeight="false" outlineLevel="0" collapsed="false">
      <c r="A143" s="69"/>
      <c r="J143" s="65"/>
    </row>
    <row r="144" customFormat="false" ht="12.75" hidden="false" customHeight="false" outlineLevel="0" collapsed="false">
      <c r="A144" s="69"/>
      <c r="J144" s="65"/>
    </row>
    <row r="145" customFormat="false" ht="12.75" hidden="false" customHeight="false" outlineLevel="0" collapsed="false">
      <c r="J145" s="65"/>
    </row>
    <row r="146" customFormat="false" ht="12.75" hidden="false" customHeight="false" outlineLevel="0" collapsed="false">
      <c r="J146" s="65"/>
    </row>
    <row r="147" customFormat="false" ht="12.75" hidden="false" customHeight="false" outlineLevel="0" collapsed="false">
      <c r="J147" s="65"/>
    </row>
    <row r="148" customFormat="false" ht="12.75" hidden="false" customHeight="false" outlineLevel="0" collapsed="false">
      <c r="J148" s="65"/>
    </row>
    <row r="149" customFormat="false" ht="12.75" hidden="false" customHeight="false" outlineLevel="0" collapsed="false">
      <c r="J149" s="65"/>
    </row>
    <row r="150" customFormat="false" ht="12.75" hidden="false" customHeight="false" outlineLevel="0" collapsed="false">
      <c r="J150" s="65"/>
    </row>
    <row r="151" customFormat="false" ht="12.75" hidden="false" customHeight="false" outlineLevel="0" collapsed="false">
      <c r="J151" s="65"/>
    </row>
    <row r="152" customFormat="false" ht="12.75" hidden="false" customHeight="false" outlineLevel="0" collapsed="false">
      <c r="J152" s="65"/>
    </row>
    <row r="153" customFormat="false" ht="12.75" hidden="false" customHeight="false" outlineLevel="0" collapsed="false">
      <c r="J153" s="65"/>
    </row>
    <row r="154" customFormat="false" ht="12.75" hidden="false" customHeight="false" outlineLevel="0" collapsed="false">
      <c r="J154" s="65"/>
    </row>
    <row r="155" customFormat="false" ht="12.75" hidden="false" customHeight="false" outlineLevel="0" collapsed="false">
      <c r="J155" s="65"/>
    </row>
    <row r="156" customFormat="false" ht="12.75" hidden="false" customHeight="false" outlineLevel="0" collapsed="false">
      <c r="J156" s="65"/>
    </row>
    <row r="157" customFormat="false" ht="12.75" hidden="false" customHeight="false" outlineLevel="0" collapsed="false">
      <c r="J157" s="65"/>
    </row>
    <row r="158" customFormat="false" ht="12.75" hidden="false" customHeight="false" outlineLevel="0" collapsed="false">
      <c r="J158" s="65"/>
    </row>
    <row r="159" customFormat="false" ht="12.75" hidden="false" customHeight="false" outlineLevel="0" collapsed="false">
      <c r="J159" s="65"/>
    </row>
    <row r="160" customFormat="false" ht="12.75" hidden="false" customHeight="false" outlineLevel="0" collapsed="false">
      <c r="J160" s="65"/>
    </row>
    <row r="161" customFormat="false" ht="12.75" hidden="false" customHeight="false" outlineLevel="0" collapsed="false">
      <c r="J161" s="65"/>
    </row>
    <row r="162" customFormat="false" ht="12.75" hidden="false" customHeight="false" outlineLevel="0" collapsed="false">
      <c r="J162" s="65"/>
    </row>
    <row r="163" customFormat="false" ht="12.75" hidden="false" customHeight="false" outlineLevel="0" collapsed="false">
      <c r="J163" s="65"/>
    </row>
    <row r="164" customFormat="false" ht="12.75" hidden="false" customHeight="false" outlineLevel="0" collapsed="false">
      <c r="J164" s="65"/>
    </row>
    <row r="165" customFormat="false" ht="12.75" hidden="false" customHeight="false" outlineLevel="0" collapsed="false">
      <c r="J165" s="65"/>
    </row>
    <row r="166" customFormat="false" ht="12.75" hidden="false" customHeight="false" outlineLevel="0" collapsed="false">
      <c r="J166" s="65"/>
    </row>
    <row r="167" customFormat="false" ht="12.75" hidden="false" customHeight="false" outlineLevel="0" collapsed="false">
      <c r="J167" s="65"/>
    </row>
    <row r="168" customFormat="false" ht="12.75" hidden="false" customHeight="false" outlineLevel="0" collapsed="false">
      <c r="J168" s="65"/>
    </row>
    <row r="169" customFormat="false" ht="12.75" hidden="false" customHeight="false" outlineLevel="0" collapsed="false">
      <c r="J169" s="65"/>
    </row>
    <row r="170" customFormat="false" ht="12.75" hidden="false" customHeight="false" outlineLevel="0" collapsed="false">
      <c r="J170" s="65"/>
    </row>
    <row r="171" customFormat="false" ht="12.75" hidden="false" customHeight="false" outlineLevel="0" collapsed="false">
      <c r="J171" s="65"/>
    </row>
    <row r="172" customFormat="false" ht="12.75" hidden="false" customHeight="false" outlineLevel="0" collapsed="false">
      <c r="J172" s="65"/>
    </row>
    <row r="173" customFormat="false" ht="12.75" hidden="false" customHeight="false" outlineLevel="0" collapsed="false">
      <c r="J173" s="65"/>
    </row>
    <row r="174" customFormat="false" ht="12.75" hidden="false" customHeight="false" outlineLevel="0" collapsed="false">
      <c r="J174" s="65"/>
    </row>
    <row r="175" customFormat="false" ht="12.75" hidden="false" customHeight="false" outlineLevel="0" collapsed="false">
      <c r="J175" s="65"/>
    </row>
    <row r="176" customFormat="false" ht="12.75" hidden="false" customHeight="false" outlineLevel="0" collapsed="false">
      <c r="J176" s="65"/>
    </row>
    <row r="177" customFormat="false" ht="12.75" hidden="false" customHeight="false" outlineLevel="0" collapsed="false">
      <c r="J177" s="65"/>
    </row>
    <row r="178" customFormat="false" ht="12.75" hidden="false" customHeight="false" outlineLevel="0" collapsed="false">
      <c r="J178" s="65"/>
    </row>
    <row r="179" customFormat="false" ht="12.75" hidden="false" customHeight="false" outlineLevel="0" collapsed="false">
      <c r="J179" s="65"/>
    </row>
    <row r="180" customFormat="false" ht="12.75" hidden="false" customHeight="false" outlineLevel="0" collapsed="false">
      <c r="J180" s="65"/>
    </row>
    <row r="181" customFormat="false" ht="12.75" hidden="false" customHeight="false" outlineLevel="0" collapsed="false">
      <c r="J181" s="65"/>
    </row>
    <row r="182" customFormat="false" ht="12.75" hidden="false" customHeight="false" outlineLevel="0" collapsed="false">
      <c r="J182" s="65"/>
    </row>
    <row r="183" customFormat="false" ht="12.75" hidden="false" customHeight="false" outlineLevel="0" collapsed="false">
      <c r="J183" s="65"/>
    </row>
    <row r="184" customFormat="false" ht="12.75" hidden="false" customHeight="false" outlineLevel="0" collapsed="false">
      <c r="J184" s="65"/>
    </row>
    <row r="185" customFormat="false" ht="12.75" hidden="false" customHeight="false" outlineLevel="0" collapsed="false">
      <c r="J185" s="65"/>
    </row>
    <row r="186" customFormat="false" ht="12.75" hidden="false" customHeight="false" outlineLevel="0" collapsed="false">
      <c r="J186" s="65"/>
    </row>
    <row r="187" customFormat="false" ht="12.75" hidden="false" customHeight="false" outlineLevel="0" collapsed="false">
      <c r="J187" s="65"/>
    </row>
    <row r="188" customFormat="false" ht="12.75" hidden="false" customHeight="false" outlineLevel="0" collapsed="false">
      <c r="J188" s="65"/>
    </row>
    <row r="189" customFormat="false" ht="12.75" hidden="false" customHeight="false" outlineLevel="0" collapsed="false">
      <c r="J189" s="65"/>
    </row>
    <row r="190" customFormat="false" ht="12.75" hidden="false" customHeight="false" outlineLevel="0" collapsed="false">
      <c r="J190" s="65"/>
    </row>
    <row r="191" customFormat="false" ht="12.75" hidden="false" customHeight="false" outlineLevel="0" collapsed="false">
      <c r="J191" s="65"/>
    </row>
    <row r="192" customFormat="false" ht="12.75" hidden="false" customHeight="false" outlineLevel="0" collapsed="false">
      <c r="J192" s="65"/>
    </row>
    <row r="193" customFormat="false" ht="12.75" hidden="false" customHeight="false" outlineLevel="0" collapsed="false">
      <c r="J193" s="65"/>
    </row>
    <row r="194" customFormat="false" ht="12.75" hidden="false" customHeight="false" outlineLevel="0" collapsed="false">
      <c r="J194" s="65"/>
    </row>
    <row r="195" customFormat="false" ht="12.75" hidden="false" customHeight="false" outlineLevel="0" collapsed="false">
      <c r="J195" s="65"/>
    </row>
    <row r="196" customFormat="false" ht="12.75" hidden="false" customHeight="false" outlineLevel="0" collapsed="false">
      <c r="J196" s="65"/>
    </row>
    <row r="197" customFormat="false" ht="12.75" hidden="false" customHeight="false" outlineLevel="0" collapsed="false">
      <c r="J197" s="65"/>
    </row>
    <row r="198" customFormat="false" ht="12.75" hidden="false" customHeight="false" outlineLevel="0" collapsed="false">
      <c r="J198" s="65"/>
    </row>
    <row r="199" customFormat="false" ht="12.75" hidden="false" customHeight="false" outlineLevel="0" collapsed="false">
      <c r="J199" s="65"/>
    </row>
    <row r="200" customFormat="false" ht="12.75" hidden="false" customHeight="false" outlineLevel="0" collapsed="false">
      <c r="J200" s="65"/>
    </row>
    <row r="201" customFormat="false" ht="12.75" hidden="false" customHeight="false" outlineLevel="0" collapsed="false">
      <c r="J201" s="65"/>
    </row>
    <row r="202" customFormat="false" ht="12.75" hidden="false" customHeight="false" outlineLevel="0" collapsed="false">
      <c r="J202" s="65"/>
    </row>
    <row r="203" customFormat="false" ht="12.75" hidden="false" customHeight="false" outlineLevel="0" collapsed="false">
      <c r="J203" s="65"/>
    </row>
    <row r="204" customFormat="false" ht="12.75" hidden="false" customHeight="false" outlineLevel="0" collapsed="false">
      <c r="J204" s="65"/>
    </row>
    <row r="205" customFormat="false" ht="12.75" hidden="false" customHeight="false" outlineLevel="0" collapsed="false">
      <c r="J205" s="65"/>
    </row>
    <row r="206" customFormat="false" ht="12.75" hidden="false" customHeight="false" outlineLevel="0" collapsed="false">
      <c r="J206" s="65"/>
    </row>
    <row r="207" customFormat="false" ht="12.75" hidden="false" customHeight="false" outlineLevel="0" collapsed="false">
      <c r="J207" s="65"/>
    </row>
    <row r="208" customFormat="false" ht="12.75" hidden="false" customHeight="false" outlineLevel="0" collapsed="false">
      <c r="J208" s="65"/>
    </row>
    <row r="209" customFormat="false" ht="12.75" hidden="false" customHeight="false" outlineLevel="0" collapsed="false">
      <c r="J209" s="65"/>
    </row>
    <row r="210" customFormat="false" ht="12.75" hidden="false" customHeight="false" outlineLevel="0" collapsed="false">
      <c r="J210" s="65"/>
    </row>
    <row r="211" customFormat="false" ht="12.75" hidden="false" customHeight="false" outlineLevel="0" collapsed="false">
      <c r="J211" s="65"/>
    </row>
    <row r="212" customFormat="false" ht="12.75" hidden="false" customHeight="false" outlineLevel="0" collapsed="false">
      <c r="J212" s="65"/>
    </row>
    <row r="213" customFormat="false" ht="12.75" hidden="false" customHeight="false" outlineLevel="0" collapsed="false">
      <c r="J213" s="65"/>
    </row>
    <row r="214" customFormat="false" ht="12.75" hidden="false" customHeight="false" outlineLevel="0" collapsed="false">
      <c r="J214" s="65"/>
    </row>
    <row r="215" customFormat="false" ht="12.75" hidden="false" customHeight="false" outlineLevel="0" collapsed="false">
      <c r="J215" s="65"/>
    </row>
    <row r="216" customFormat="false" ht="12.75" hidden="false" customHeight="false" outlineLevel="0" collapsed="false">
      <c r="J216" s="65"/>
    </row>
    <row r="217" customFormat="false" ht="12.75" hidden="false" customHeight="false" outlineLevel="0" collapsed="false">
      <c r="J217" s="65"/>
    </row>
    <row r="218" customFormat="false" ht="12.75" hidden="false" customHeight="false" outlineLevel="0" collapsed="false">
      <c r="J218" s="65"/>
    </row>
    <row r="219" customFormat="false" ht="12.75" hidden="false" customHeight="false" outlineLevel="0" collapsed="false">
      <c r="J219" s="65"/>
    </row>
    <row r="220" customFormat="false" ht="12.75" hidden="false" customHeight="false" outlineLevel="0" collapsed="false">
      <c r="J220" s="65"/>
    </row>
    <row r="221" customFormat="false" ht="12.75" hidden="false" customHeight="false" outlineLevel="0" collapsed="false">
      <c r="J221" s="65"/>
    </row>
    <row r="222" customFormat="false" ht="12.75" hidden="false" customHeight="false" outlineLevel="0" collapsed="false">
      <c r="J222" s="65"/>
    </row>
    <row r="223" customFormat="false" ht="12.75" hidden="false" customHeight="false" outlineLevel="0" collapsed="false">
      <c r="J223" s="65"/>
    </row>
    <row r="224" customFormat="false" ht="12.75" hidden="false" customHeight="false" outlineLevel="0" collapsed="false">
      <c r="J224" s="65"/>
    </row>
    <row r="225" customFormat="false" ht="12.75" hidden="false" customHeight="false" outlineLevel="0" collapsed="false">
      <c r="J225" s="65"/>
    </row>
    <row r="226" customFormat="false" ht="12.75" hidden="false" customHeight="false" outlineLevel="0" collapsed="false">
      <c r="J226" s="65"/>
    </row>
    <row r="227" customFormat="false" ht="12.75" hidden="false" customHeight="false" outlineLevel="0" collapsed="false">
      <c r="J227" s="65"/>
    </row>
    <row r="228" customFormat="false" ht="12.75" hidden="false" customHeight="false" outlineLevel="0" collapsed="false">
      <c r="J228" s="65"/>
    </row>
    <row r="229" customFormat="false" ht="12.75" hidden="false" customHeight="false" outlineLevel="0" collapsed="false">
      <c r="J229" s="65"/>
    </row>
    <row r="230" customFormat="false" ht="12.75" hidden="false" customHeight="false" outlineLevel="0" collapsed="false">
      <c r="J230" s="65"/>
    </row>
    <row r="231" customFormat="false" ht="12.75" hidden="false" customHeight="false" outlineLevel="0" collapsed="false">
      <c r="J231" s="65"/>
    </row>
    <row r="232" customFormat="false" ht="12.75" hidden="false" customHeight="false" outlineLevel="0" collapsed="false">
      <c r="J232" s="65"/>
    </row>
    <row r="233" customFormat="false" ht="12.75" hidden="false" customHeight="false" outlineLevel="0" collapsed="false">
      <c r="J233" s="65"/>
    </row>
    <row r="234" customFormat="false" ht="12.75" hidden="false" customHeight="false" outlineLevel="0" collapsed="false">
      <c r="J234" s="65"/>
    </row>
    <row r="235" customFormat="false" ht="12.75" hidden="false" customHeight="false" outlineLevel="0" collapsed="false">
      <c r="J235" s="65"/>
    </row>
    <row r="236" customFormat="false" ht="12.75" hidden="false" customHeight="false" outlineLevel="0" collapsed="false">
      <c r="J236" s="65"/>
    </row>
    <row r="237" customFormat="false" ht="12.75" hidden="false" customHeight="false" outlineLevel="0" collapsed="false">
      <c r="J237" s="65"/>
    </row>
    <row r="238" customFormat="false" ht="12.75" hidden="false" customHeight="false" outlineLevel="0" collapsed="false">
      <c r="J238" s="65"/>
    </row>
    <row r="239" customFormat="false" ht="12.75" hidden="false" customHeight="false" outlineLevel="0" collapsed="false">
      <c r="J239" s="65"/>
    </row>
    <row r="240" customFormat="false" ht="12.75" hidden="false" customHeight="false" outlineLevel="0" collapsed="false">
      <c r="J240" s="65"/>
    </row>
    <row r="241" customFormat="false" ht="12.75" hidden="false" customHeight="false" outlineLevel="0" collapsed="false">
      <c r="J241" s="65"/>
    </row>
    <row r="242" customFormat="false" ht="12.75" hidden="false" customHeight="false" outlineLevel="0" collapsed="false">
      <c r="J242" s="65"/>
    </row>
    <row r="243" customFormat="false" ht="12.75" hidden="false" customHeight="false" outlineLevel="0" collapsed="false">
      <c r="J243" s="65"/>
    </row>
    <row r="244" customFormat="false" ht="12.75" hidden="false" customHeight="false" outlineLevel="0" collapsed="false">
      <c r="J244" s="65"/>
    </row>
    <row r="245" customFormat="false" ht="12.75" hidden="false" customHeight="false" outlineLevel="0" collapsed="false">
      <c r="J245" s="65"/>
    </row>
    <row r="246" customFormat="false" ht="12.75" hidden="false" customHeight="false" outlineLevel="0" collapsed="false">
      <c r="J246" s="65"/>
    </row>
    <row r="247" customFormat="false" ht="12.75" hidden="false" customHeight="false" outlineLevel="0" collapsed="false">
      <c r="J247" s="65"/>
    </row>
    <row r="248" customFormat="false" ht="12.75" hidden="false" customHeight="false" outlineLevel="0" collapsed="false">
      <c r="J248" s="65"/>
    </row>
    <row r="249" customFormat="false" ht="12.75" hidden="false" customHeight="false" outlineLevel="0" collapsed="false">
      <c r="J249" s="65"/>
    </row>
    <row r="250" customFormat="false" ht="12.75" hidden="false" customHeight="false" outlineLevel="0" collapsed="false">
      <c r="J250" s="65"/>
    </row>
    <row r="251" customFormat="false" ht="12.75" hidden="false" customHeight="false" outlineLevel="0" collapsed="false">
      <c r="J251" s="65"/>
    </row>
    <row r="252" customFormat="false" ht="12.75" hidden="false" customHeight="false" outlineLevel="0" collapsed="false">
      <c r="J252" s="65"/>
    </row>
    <row r="253" customFormat="false" ht="12.75" hidden="false" customHeight="false" outlineLevel="0" collapsed="false">
      <c r="J253" s="65"/>
    </row>
    <row r="254" customFormat="false" ht="12.75" hidden="false" customHeight="false" outlineLevel="0" collapsed="false">
      <c r="J254" s="65"/>
    </row>
    <row r="255" customFormat="false" ht="12.75" hidden="false" customHeight="false" outlineLevel="0" collapsed="false">
      <c r="J255" s="65"/>
    </row>
    <row r="256" customFormat="false" ht="12.75" hidden="false" customHeight="false" outlineLevel="0" collapsed="false">
      <c r="J256" s="65"/>
    </row>
    <row r="257" customFormat="false" ht="12.75" hidden="false" customHeight="false" outlineLevel="0" collapsed="false">
      <c r="J257" s="65"/>
    </row>
    <row r="258" customFormat="false" ht="12.75" hidden="false" customHeight="false" outlineLevel="0" collapsed="false">
      <c r="J258" s="65"/>
    </row>
    <row r="259" customFormat="false" ht="12.75" hidden="false" customHeight="false" outlineLevel="0" collapsed="false">
      <c r="J259" s="65"/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28125" defaultRowHeight="13.5" zeroHeight="false" outlineLevelRow="0" outlineLevelCol="0"/>
  <cols>
    <col collapsed="false" customWidth="true" hidden="false" outlineLevel="0" max="1" min="1" style="99" width="8.28"/>
    <col collapsed="false" customWidth="true" hidden="false" outlineLevel="0" max="2" min="2" style="99" width="1.7"/>
    <col collapsed="false" customWidth="true" hidden="false" outlineLevel="0" max="3" min="3" style="99" width="4.14"/>
    <col collapsed="false" customWidth="true" hidden="false" outlineLevel="0" max="4" min="4" style="99" width="4.28"/>
    <col collapsed="false" customWidth="true" hidden="false" outlineLevel="0" max="5" min="5" style="99" width="17.14"/>
    <col collapsed="false" customWidth="true" hidden="false" outlineLevel="0" max="6" min="6" style="99" width="74.99"/>
    <col collapsed="false" customWidth="true" hidden="false" outlineLevel="0" max="7" min="7" style="99" width="8.7"/>
    <col collapsed="false" customWidth="true" hidden="false" outlineLevel="0" max="8" min="8" style="99" width="11.13"/>
    <col collapsed="false" customWidth="true" hidden="false" outlineLevel="0" max="9" min="9" style="100" width="12.7"/>
    <col collapsed="false" customWidth="true" hidden="false" outlineLevel="0" max="10" min="10" style="99" width="23.41"/>
    <col collapsed="false" customWidth="true" hidden="false" outlineLevel="0" max="11" min="11" style="99" width="15.41"/>
    <col collapsed="false" customWidth="false" hidden="false" outlineLevel="0" max="12" min="12" style="99" width="9.28"/>
    <col collapsed="false" customWidth="false" hidden="true" outlineLevel="0" max="18" min="13" style="99" width="9.28"/>
    <col collapsed="false" customWidth="true" hidden="true" outlineLevel="0" max="19" min="19" style="99" width="8.14"/>
    <col collapsed="false" customWidth="true" hidden="true" outlineLevel="0" max="20" min="20" style="99" width="29.71"/>
    <col collapsed="false" customWidth="true" hidden="true" outlineLevel="0" max="21" min="21" style="99" width="16.28"/>
    <col collapsed="false" customWidth="true" hidden="false" outlineLevel="0" max="22" min="22" style="99" width="12.28"/>
    <col collapsed="false" customWidth="true" hidden="false" outlineLevel="0" max="23" min="23" style="99" width="16.28"/>
    <col collapsed="false" customWidth="true" hidden="false" outlineLevel="0" max="24" min="24" style="99" width="12.28"/>
    <col collapsed="false" customWidth="true" hidden="false" outlineLevel="0" max="25" min="25" style="99" width="14.99"/>
    <col collapsed="false" customWidth="true" hidden="false" outlineLevel="0" max="26" min="26" style="99" width="10.99"/>
    <col collapsed="false" customWidth="true" hidden="false" outlineLevel="0" max="27" min="27" style="99" width="14.99"/>
    <col collapsed="false" customWidth="true" hidden="false" outlineLevel="0" max="28" min="28" style="99" width="16.28"/>
    <col collapsed="false" customWidth="true" hidden="false" outlineLevel="0" max="29" min="29" style="99" width="10.99"/>
    <col collapsed="false" customWidth="true" hidden="false" outlineLevel="0" max="30" min="30" style="99" width="14.99"/>
    <col collapsed="false" customWidth="true" hidden="false" outlineLevel="0" max="31" min="31" style="99" width="16.28"/>
    <col collapsed="false" customWidth="false" hidden="false" outlineLevel="0" max="43" min="32" style="99" width="9.28"/>
    <col collapsed="false" customWidth="false" hidden="true" outlineLevel="0" max="65" min="44" style="99" width="9.28"/>
    <col collapsed="false" customWidth="false" hidden="false" outlineLevel="0" max="257" min="66" style="99" width="9.28"/>
  </cols>
  <sheetData>
    <row r="1" customFormat="false" ht="21.75" hidden="false" customHeight="true" outlineLevel="0" collapsed="false">
      <c r="A1" s="101"/>
      <c r="B1" s="102"/>
      <c r="C1" s="102"/>
      <c r="D1" s="103" t="s">
        <v>103</v>
      </c>
      <c r="E1" s="102"/>
      <c r="F1" s="104" t="s">
        <v>104</v>
      </c>
      <c r="G1" s="104" t="s">
        <v>105</v>
      </c>
      <c r="H1" s="104"/>
      <c r="I1" s="105"/>
      <c r="J1" s="104" t="s">
        <v>106</v>
      </c>
      <c r="K1" s="103" t="s">
        <v>107</v>
      </c>
      <c r="L1" s="104" t="s">
        <v>108</v>
      </c>
      <c r="M1" s="104"/>
      <c r="N1" s="104"/>
      <c r="O1" s="104"/>
      <c r="P1" s="104"/>
      <c r="Q1" s="104"/>
      <c r="R1" s="104"/>
      <c r="S1" s="104"/>
      <c r="T1" s="104"/>
      <c r="U1" s="106"/>
      <c r="V1" s="106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</row>
    <row r="2" customFormat="false" ht="36.95" hidden="false" customHeight="true" outlineLevel="0" collapsed="false"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AT2" s="108" t="s">
        <v>109</v>
      </c>
    </row>
    <row r="3" customFormat="false" ht="6.95" hidden="false" customHeight="true" outlineLevel="0" collapsed="false">
      <c r="B3" s="109"/>
      <c r="C3" s="110"/>
      <c r="D3" s="110"/>
      <c r="E3" s="110"/>
      <c r="F3" s="110"/>
      <c r="G3" s="110"/>
      <c r="H3" s="110"/>
      <c r="I3" s="111"/>
      <c r="J3" s="110"/>
      <c r="K3" s="112"/>
      <c r="AT3" s="108" t="s">
        <v>110</v>
      </c>
    </row>
    <row r="4" customFormat="false" ht="36.95" hidden="false" customHeight="true" outlineLevel="0" collapsed="false">
      <c r="B4" s="113"/>
      <c r="C4" s="107"/>
      <c r="D4" s="114" t="s">
        <v>111</v>
      </c>
      <c r="E4" s="107"/>
      <c r="F4" s="107"/>
      <c r="G4" s="107"/>
      <c r="H4" s="107"/>
      <c r="I4" s="115"/>
      <c r="J4" s="107"/>
      <c r="K4" s="116"/>
      <c r="M4" s="117" t="s">
        <v>112</v>
      </c>
      <c r="AT4" s="108" t="s">
        <v>113</v>
      </c>
    </row>
    <row r="5" customFormat="false" ht="6.95" hidden="false" customHeight="true" outlineLevel="0" collapsed="false">
      <c r="B5" s="113"/>
      <c r="C5" s="107"/>
      <c r="D5" s="107"/>
      <c r="E5" s="107"/>
      <c r="F5" s="107"/>
      <c r="G5" s="107"/>
      <c r="H5" s="107"/>
      <c r="I5" s="115"/>
      <c r="J5" s="107"/>
      <c r="K5" s="116"/>
    </row>
    <row r="6" customFormat="false" ht="15" hidden="false" customHeight="false" outlineLevel="0" collapsed="false">
      <c r="B6" s="113"/>
      <c r="C6" s="107"/>
      <c r="D6" s="118" t="s">
        <v>114</v>
      </c>
      <c r="E6" s="107"/>
      <c r="F6" s="107"/>
      <c r="G6" s="107"/>
      <c r="H6" s="107"/>
      <c r="I6" s="115"/>
      <c r="J6" s="107"/>
      <c r="K6" s="116"/>
    </row>
    <row r="7" customFormat="false" ht="22.5" hidden="false" customHeight="true" outlineLevel="0" collapsed="false">
      <c r="B7" s="113"/>
      <c r="C7" s="107"/>
      <c r="D7" s="107"/>
      <c r="E7" s="119" t="s">
        <v>115</v>
      </c>
      <c r="F7" s="119"/>
      <c r="G7" s="119"/>
      <c r="H7" s="119"/>
      <c r="I7" s="115"/>
      <c r="J7" s="107"/>
      <c r="K7" s="116"/>
    </row>
    <row r="8" customFormat="false" ht="15" hidden="false" customHeight="false" outlineLevel="0" collapsed="false">
      <c r="B8" s="113"/>
      <c r="C8" s="107"/>
      <c r="D8" s="118" t="s">
        <v>116</v>
      </c>
      <c r="E8" s="107"/>
      <c r="F8" s="107"/>
      <c r="G8" s="107"/>
      <c r="H8" s="107"/>
      <c r="I8" s="115"/>
      <c r="J8" s="107"/>
      <c r="K8" s="116"/>
    </row>
    <row r="9" s="120" customFormat="true" ht="22.5" hidden="false" customHeight="true" outlineLevel="0" collapsed="false">
      <c r="B9" s="121"/>
      <c r="C9" s="122"/>
      <c r="D9" s="122"/>
      <c r="E9" s="123" t="s">
        <v>117</v>
      </c>
      <c r="F9" s="123"/>
      <c r="G9" s="123"/>
      <c r="H9" s="123"/>
      <c r="I9" s="124"/>
      <c r="J9" s="122"/>
      <c r="K9" s="125"/>
    </row>
    <row r="10" s="120" customFormat="true" ht="15" hidden="false" customHeight="false" outlineLevel="0" collapsed="false">
      <c r="B10" s="121"/>
      <c r="C10" s="122"/>
      <c r="D10" s="118" t="s">
        <v>118</v>
      </c>
      <c r="E10" s="122"/>
      <c r="F10" s="122"/>
      <c r="G10" s="122"/>
      <c r="H10" s="122"/>
      <c r="I10" s="124"/>
      <c r="J10" s="122"/>
      <c r="K10" s="125"/>
    </row>
    <row r="11" s="120" customFormat="true" ht="36.95" hidden="false" customHeight="true" outlineLevel="0" collapsed="false">
      <c r="B11" s="121"/>
      <c r="C11" s="122"/>
      <c r="D11" s="122"/>
      <c r="E11" s="126" t="s">
        <v>119</v>
      </c>
      <c r="F11" s="126"/>
      <c r="G11" s="126"/>
      <c r="H11" s="126"/>
      <c r="I11" s="124"/>
      <c r="J11" s="122"/>
      <c r="K11" s="125"/>
    </row>
    <row r="12" s="120" customFormat="true" ht="13.5" hidden="false" customHeight="false" outlineLevel="0" collapsed="false">
      <c r="B12" s="121"/>
      <c r="C12" s="122"/>
      <c r="D12" s="122"/>
      <c r="E12" s="122"/>
      <c r="F12" s="122"/>
      <c r="G12" s="122"/>
      <c r="H12" s="122"/>
      <c r="I12" s="124"/>
      <c r="J12" s="122"/>
      <c r="K12" s="125"/>
    </row>
    <row r="13" s="120" customFormat="true" ht="14.45" hidden="false" customHeight="true" outlineLevel="0" collapsed="false">
      <c r="B13" s="121"/>
      <c r="C13" s="122"/>
      <c r="D13" s="118" t="s">
        <v>120</v>
      </c>
      <c r="E13" s="122"/>
      <c r="F13" s="127"/>
      <c r="G13" s="122"/>
      <c r="H13" s="122"/>
      <c r="I13" s="128" t="s">
        <v>121</v>
      </c>
      <c r="J13" s="127"/>
      <c r="K13" s="125"/>
    </row>
    <row r="14" s="120" customFormat="true" ht="14.45" hidden="false" customHeight="true" outlineLevel="0" collapsed="false">
      <c r="B14" s="121"/>
      <c r="C14" s="122"/>
      <c r="D14" s="118" t="s">
        <v>122</v>
      </c>
      <c r="E14" s="122"/>
      <c r="F14" s="127" t="s">
        <v>123</v>
      </c>
      <c r="G14" s="122"/>
      <c r="H14" s="122"/>
      <c r="I14" s="128" t="s">
        <v>124</v>
      </c>
      <c r="J14" s="129" t="s">
        <v>125</v>
      </c>
      <c r="K14" s="125"/>
    </row>
    <row r="15" s="120" customFormat="true" ht="10.9" hidden="false" customHeight="true" outlineLevel="0" collapsed="false">
      <c r="B15" s="121"/>
      <c r="C15" s="122"/>
      <c r="D15" s="122"/>
      <c r="E15" s="122"/>
      <c r="F15" s="122"/>
      <c r="G15" s="122"/>
      <c r="H15" s="122"/>
      <c r="I15" s="124"/>
      <c r="J15" s="122"/>
      <c r="K15" s="125"/>
    </row>
    <row r="16" s="120" customFormat="true" ht="14.45" hidden="false" customHeight="true" outlineLevel="0" collapsed="false">
      <c r="B16" s="121"/>
      <c r="C16" s="122"/>
      <c r="D16" s="118" t="s">
        <v>126</v>
      </c>
      <c r="E16" s="122"/>
      <c r="F16" s="122"/>
      <c r="G16" s="122"/>
      <c r="H16" s="122"/>
      <c r="I16" s="128" t="s">
        <v>127</v>
      </c>
      <c r="J16" s="127" t="str">
        <f aca="false">IF('[1]Rekapitulace stavby'!AN10="","",'[1]Rekapitulace stavby'!AN10)</f>
        <v/>
      </c>
      <c r="K16" s="125"/>
    </row>
    <row r="17" s="120" customFormat="true" ht="18" hidden="false" customHeight="true" outlineLevel="0" collapsed="false">
      <c r="B17" s="121"/>
      <c r="C17" s="122"/>
      <c r="D17" s="122"/>
      <c r="E17" s="130" t="s">
        <v>128</v>
      </c>
      <c r="F17" s="122"/>
      <c r="G17" s="122"/>
      <c r="H17" s="122"/>
      <c r="I17" s="128" t="s">
        <v>129</v>
      </c>
      <c r="J17" s="127" t="str">
        <f aca="false">IF('[1]Rekapitulace stavby'!AN11="","",'[1]Rekapitulace stavby'!AN11)</f>
        <v/>
      </c>
      <c r="K17" s="125"/>
    </row>
    <row r="18" s="120" customFormat="true" ht="6.95" hidden="false" customHeight="true" outlineLevel="0" collapsed="false">
      <c r="B18" s="121"/>
      <c r="C18" s="122"/>
      <c r="D18" s="122"/>
      <c r="E18" s="122"/>
      <c r="F18" s="122"/>
      <c r="G18" s="122"/>
      <c r="H18" s="122"/>
      <c r="I18" s="124"/>
      <c r="J18" s="122"/>
      <c r="K18" s="125"/>
    </row>
    <row r="19" s="120" customFormat="true" ht="14.45" hidden="false" customHeight="true" outlineLevel="0" collapsed="false">
      <c r="B19" s="121"/>
      <c r="C19" s="122"/>
      <c r="D19" s="118" t="s">
        <v>130</v>
      </c>
      <c r="E19" s="122"/>
      <c r="F19" s="122"/>
      <c r="G19" s="122"/>
      <c r="H19" s="122"/>
      <c r="I19" s="128" t="s">
        <v>127</v>
      </c>
      <c r="J19" s="127" t="str">
        <f aca="false">IF('[1]Rekapitulace stavby'!AN13="Vyplň údaj","",IF('[1]Rekapitulace stavby'!AN13="","",'[1]Rekapitulace stavby'!AN13))</f>
        <v/>
      </c>
      <c r="K19" s="125"/>
    </row>
    <row r="20" s="120" customFormat="true" ht="18" hidden="false" customHeight="true" outlineLevel="0" collapsed="false">
      <c r="B20" s="121"/>
      <c r="C20" s="122"/>
      <c r="D20" s="122"/>
      <c r="E20" s="127" t="str">
        <f aca="false">IF('[1]Rekapitulace stavby'!E14="Vyplň údaj","",IF('[1]Rekapitulace stavby'!E14="","",'[1]Rekapitulace stavby'!E14))</f>
        <v/>
      </c>
      <c r="F20" s="122"/>
      <c r="G20" s="122"/>
      <c r="H20" s="122"/>
      <c r="I20" s="128" t="s">
        <v>129</v>
      </c>
      <c r="J20" s="127" t="str">
        <f aca="false">IF('[1]Rekapitulace stavby'!AN14="Vyplň údaj","",IF('[1]Rekapitulace stavby'!AN14="","",'[1]Rekapitulace stavby'!AN14))</f>
        <v/>
      </c>
      <c r="K20" s="125"/>
    </row>
    <row r="21" s="120" customFormat="true" ht="6.95" hidden="false" customHeight="true" outlineLevel="0" collapsed="false">
      <c r="B21" s="121"/>
      <c r="C21" s="122"/>
      <c r="D21" s="122"/>
      <c r="E21" s="122"/>
      <c r="F21" s="122"/>
      <c r="G21" s="122"/>
      <c r="H21" s="122"/>
      <c r="I21" s="124"/>
      <c r="J21" s="122"/>
      <c r="K21" s="125"/>
    </row>
    <row r="22" s="120" customFormat="true" ht="14.45" hidden="false" customHeight="true" outlineLevel="0" collapsed="false">
      <c r="B22" s="121"/>
      <c r="C22" s="122"/>
      <c r="D22" s="118" t="s">
        <v>131</v>
      </c>
      <c r="E22" s="122"/>
      <c r="F22" s="122"/>
      <c r="G22" s="122"/>
      <c r="H22" s="122"/>
      <c r="I22" s="128" t="s">
        <v>127</v>
      </c>
      <c r="J22" s="127" t="str">
        <f aca="false">IF('[1]Rekapitulace stavby'!AN16="","",'[1]Rekapitulace stavby'!AN16)</f>
        <v/>
      </c>
      <c r="K22" s="125"/>
    </row>
    <row r="23" s="120" customFormat="true" ht="18" hidden="false" customHeight="true" outlineLevel="0" collapsed="false">
      <c r="B23" s="121"/>
      <c r="C23" s="122"/>
      <c r="D23" s="122"/>
      <c r="E23" s="127" t="s">
        <v>132</v>
      </c>
      <c r="F23" s="122"/>
      <c r="G23" s="122"/>
      <c r="H23" s="122"/>
      <c r="I23" s="128" t="s">
        <v>129</v>
      </c>
      <c r="J23" s="127" t="str">
        <f aca="false">IF('[1]Rekapitulace stavby'!AN17="","",'[1]Rekapitulace stavby'!AN17)</f>
        <v/>
      </c>
      <c r="K23" s="125"/>
    </row>
    <row r="24" s="120" customFormat="true" ht="6.95" hidden="false" customHeight="true" outlineLevel="0" collapsed="false">
      <c r="B24" s="121"/>
      <c r="C24" s="122"/>
      <c r="D24" s="122"/>
      <c r="E24" s="122"/>
      <c r="F24" s="122"/>
      <c r="G24" s="122"/>
      <c r="H24" s="122"/>
      <c r="I24" s="124"/>
      <c r="J24" s="122"/>
      <c r="K24" s="125"/>
    </row>
    <row r="25" s="120" customFormat="true" ht="14.45" hidden="false" customHeight="true" outlineLevel="0" collapsed="false">
      <c r="B25" s="121"/>
      <c r="C25" s="122"/>
      <c r="D25" s="118" t="s">
        <v>133</v>
      </c>
      <c r="E25" s="122"/>
      <c r="F25" s="122"/>
      <c r="G25" s="122"/>
      <c r="H25" s="122"/>
      <c r="I25" s="124"/>
      <c r="J25" s="122"/>
      <c r="K25" s="125"/>
    </row>
    <row r="26" s="131" customFormat="true" ht="22.5" hidden="false" customHeight="true" outlineLevel="0" collapsed="false">
      <c r="B26" s="132"/>
      <c r="C26" s="133"/>
      <c r="D26" s="133"/>
      <c r="E26" s="134"/>
      <c r="F26" s="134"/>
      <c r="G26" s="134"/>
      <c r="H26" s="134"/>
      <c r="I26" s="135"/>
      <c r="J26" s="133"/>
      <c r="K26" s="136"/>
    </row>
    <row r="27" s="120" customFormat="true" ht="6.95" hidden="false" customHeight="true" outlineLevel="0" collapsed="false">
      <c r="B27" s="121"/>
      <c r="C27" s="122"/>
      <c r="D27" s="122"/>
      <c r="E27" s="122"/>
      <c r="F27" s="122"/>
      <c r="G27" s="122"/>
      <c r="H27" s="122"/>
      <c r="I27" s="124"/>
      <c r="J27" s="122"/>
      <c r="K27" s="125"/>
    </row>
    <row r="28" s="120" customFormat="true" ht="6.95" hidden="false" customHeight="true" outlineLevel="0" collapsed="false">
      <c r="B28" s="121"/>
      <c r="C28" s="122"/>
      <c r="D28" s="137"/>
      <c r="E28" s="137"/>
      <c r="F28" s="137"/>
      <c r="G28" s="137"/>
      <c r="H28" s="137"/>
      <c r="I28" s="138"/>
      <c r="J28" s="137"/>
      <c r="K28" s="139"/>
    </row>
    <row r="29" s="120" customFormat="true" ht="25.35" hidden="false" customHeight="true" outlineLevel="0" collapsed="false">
      <c r="B29" s="121"/>
      <c r="C29" s="122"/>
      <c r="D29" s="140" t="s">
        <v>134</v>
      </c>
      <c r="E29" s="122"/>
      <c r="F29" s="122"/>
      <c r="G29" s="122"/>
      <c r="H29" s="122"/>
      <c r="I29" s="124"/>
      <c r="J29" s="141" t="n">
        <f aca="false">ROUND(J60,2)</f>
        <v>0</v>
      </c>
      <c r="K29" s="125"/>
    </row>
    <row r="30" s="120" customFormat="true" ht="6.95" hidden="false" customHeight="true" outlineLevel="0" collapsed="false">
      <c r="B30" s="121"/>
      <c r="C30" s="122"/>
      <c r="D30" s="137"/>
      <c r="E30" s="137"/>
      <c r="F30" s="137"/>
      <c r="G30" s="137"/>
      <c r="H30" s="137"/>
      <c r="I30" s="138"/>
      <c r="J30" s="137"/>
      <c r="K30" s="139"/>
    </row>
    <row r="31" s="120" customFormat="true" ht="14.45" hidden="false" customHeight="true" outlineLevel="0" collapsed="false">
      <c r="B31" s="121"/>
      <c r="C31" s="122"/>
      <c r="D31" s="122"/>
      <c r="E31" s="122"/>
      <c r="F31" s="142" t="s">
        <v>135</v>
      </c>
      <c r="G31" s="122"/>
      <c r="H31" s="122"/>
      <c r="I31" s="143" t="s">
        <v>136</v>
      </c>
      <c r="J31" s="142" t="s">
        <v>137</v>
      </c>
      <c r="K31" s="125"/>
    </row>
    <row r="32" s="120" customFormat="true" ht="14.45" hidden="false" customHeight="true" outlineLevel="0" collapsed="false">
      <c r="B32" s="121"/>
      <c r="C32" s="122"/>
      <c r="D32" s="144" t="s">
        <v>138</v>
      </c>
      <c r="E32" s="144" t="s">
        <v>139</v>
      </c>
      <c r="F32" s="145" t="n">
        <f aca="false">J29</f>
        <v>0</v>
      </c>
      <c r="G32" s="122"/>
      <c r="H32" s="122"/>
      <c r="I32" s="146" t="n">
        <v>0.21</v>
      </c>
      <c r="J32" s="145" t="n">
        <f aca="false">F32*0.21</f>
        <v>0</v>
      </c>
      <c r="K32" s="125"/>
    </row>
    <row r="33" s="120" customFormat="true" ht="14.45" hidden="false" customHeight="true" outlineLevel="0" collapsed="false">
      <c r="B33" s="121"/>
      <c r="C33" s="122"/>
      <c r="D33" s="122"/>
      <c r="E33" s="144" t="s">
        <v>140</v>
      </c>
      <c r="F33" s="145" t="n">
        <f aca="false">ROUND(SUM(BF84:BF278),2)</f>
        <v>0</v>
      </c>
      <c r="G33" s="122"/>
      <c r="H33" s="122"/>
      <c r="I33" s="146" t="n">
        <v>0.15</v>
      </c>
      <c r="J33" s="145" t="n">
        <v>0</v>
      </c>
      <c r="K33" s="125"/>
    </row>
    <row r="34" s="120" customFormat="true" ht="14.45" hidden="true" customHeight="true" outlineLevel="0" collapsed="false">
      <c r="B34" s="121"/>
      <c r="C34" s="122"/>
      <c r="D34" s="122"/>
      <c r="E34" s="144" t="s">
        <v>141</v>
      </c>
      <c r="F34" s="145" t="e">
        <f aca="false">ROUND(SUM(#REF!),2)</f>
        <v>#REF!</v>
      </c>
      <c r="G34" s="122"/>
      <c r="H34" s="122"/>
      <c r="I34" s="146" t="n">
        <v>0.21</v>
      </c>
      <c r="J34" s="145" t="n">
        <v>0</v>
      </c>
      <c r="K34" s="125"/>
    </row>
    <row r="35" s="120" customFormat="true" ht="14.45" hidden="true" customHeight="true" outlineLevel="0" collapsed="false">
      <c r="B35" s="121"/>
      <c r="C35" s="122"/>
      <c r="D35" s="122"/>
      <c r="E35" s="144" t="s">
        <v>142</v>
      </c>
      <c r="F35" s="145" t="e">
        <f aca="false">ROUND(SUM(#REF!),2)</f>
        <v>#REF!</v>
      </c>
      <c r="G35" s="122"/>
      <c r="H35" s="122"/>
      <c r="I35" s="146" t="n">
        <v>0.15</v>
      </c>
      <c r="J35" s="145" t="n">
        <v>0</v>
      </c>
      <c r="K35" s="125"/>
    </row>
    <row r="36" s="120" customFormat="true" ht="14.45" hidden="true" customHeight="true" outlineLevel="0" collapsed="false">
      <c r="B36" s="121"/>
      <c r="C36" s="122"/>
      <c r="D36" s="122"/>
      <c r="E36" s="144" t="s">
        <v>143</v>
      </c>
      <c r="F36" s="145" t="e">
        <f aca="false">ROUND(SUM(#REF!),2)</f>
        <v>#REF!</v>
      </c>
      <c r="G36" s="122"/>
      <c r="H36" s="122"/>
      <c r="I36" s="146" t="n">
        <v>0</v>
      </c>
      <c r="J36" s="145" t="n">
        <v>0</v>
      </c>
      <c r="K36" s="125"/>
    </row>
    <row r="37" s="120" customFormat="true" ht="6.95" hidden="false" customHeight="true" outlineLevel="0" collapsed="false">
      <c r="B37" s="121"/>
      <c r="C37" s="122"/>
      <c r="D37" s="122"/>
      <c r="E37" s="122"/>
      <c r="F37" s="122"/>
      <c r="G37" s="122"/>
      <c r="H37" s="122"/>
      <c r="I37" s="124"/>
      <c r="J37" s="122"/>
      <c r="K37" s="125"/>
    </row>
    <row r="38" s="120" customFormat="true" ht="25.35" hidden="false" customHeight="true" outlineLevel="0" collapsed="false">
      <c r="B38" s="121"/>
      <c r="C38" s="147"/>
      <c r="D38" s="148" t="s">
        <v>144</v>
      </c>
      <c r="E38" s="149"/>
      <c r="F38" s="149"/>
      <c r="G38" s="150" t="s">
        <v>145</v>
      </c>
      <c r="H38" s="151" t="s">
        <v>146</v>
      </c>
      <c r="I38" s="152"/>
      <c r="J38" s="153" t="n">
        <f aca="false">SUM(J29:J36)</f>
        <v>0</v>
      </c>
      <c r="K38" s="154"/>
    </row>
    <row r="39" s="120" customFormat="true" ht="14.45" hidden="false" customHeight="true" outlineLevel="0" collapsed="false">
      <c r="B39" s="155"/>
      <c r="C39" s="156"/>
      <c r="D39" s="156"/>
      <c r="E39" s="156"/>
      <c r="F39" s="156"/>
      <c r="G39" s="156"/>
      <c r="H39" s="156"/>
      <c r="I39" s="157"/>
      <c r="J39" s="156"/>
      <c r="K39" s="158"/>
    </row>
    <row r="43" s="120" customFormat="true" ht="6.95" hidden="false" customHeight="true" outlineLevel="0" collapsed="false">
      <c r="B43" s="159"/>
      <c r="C43" s="160"/>
      <c r="D43" s="160"/>
      <c r="E43" s="160"/>
      <c r="F43" s="160"/>
      <c r="G43" s="160"/>
      <c r="H43" s="160"/>
      <c r="I43" s="161"/>
      <c r="J43" s="160"/>
      <c r="K43" s="162"/>
    </row>
    <row r="44" s="120" customFormat="true" ht="36.95" hidden="false" customHeight="true" outlineLevel="0" collapsed="false">
      <c r="B44" s="121"/>
      <c r="C44" s="114" t="s">
        <v>147</v>
      </c>
      <c r="D44" s="122"/>
      <c r="E44" s="122"/>
      <c r="F44" s="122"/>
      <c r="G44" s="122"/>
      <c r="H44" s="122"/>
      <c r="I44" s="124"/>
      <c r="J44" s="122"/>
      <c r="K44" s="125"/>
    </row>
    <row r="45" s="120" customFormat="true" ht="6.95" hidden="false" customHeight="true" outlineLevel="0" collapsed="false">
      <c r="B45" s="121"/>
      <c r="C45" s="122"/>
      <c r="D45" s="122"/>
      <c r="E45" s="122"/>
      <c r="F45" s="122"/>
      <c r="G45" s="122"/>
      <c r="H45" s="122"/>
      <c r="I45" s="124"/>
      <c r="J45" s="122"/>
      <c r="K45" s="125"/>
    </row>
    <row r="46" s="120" customFormat="true" ht="14.45" hidden="false" customHeight="true" outlineLevel="0" collapsed="false">
      <c r="B46" s="121"/>
      <c r="C46" s="118" t="s">
        <v>114</v>
      </c>
      <c r="D46" s="122"/>
      <c r="E46" s="122"/>
      <c r="F46" s="122"/>
      <c r="G46" s="122"/>
      <c r="H46" s="122"/>
      <c r="I46" s="124"/>
      <c r="J46" s="122"/>
      <c r="K46" s="125"/>
    </row>
    <row r="47" s="120" customFormat="true" ht="22.5" hidden="false" customHeight="true" outlineLevel="0" collapsed="false">
      <c r="B47" s="121"/>
      <c r="C47" s="122"/>
      <c r="D47" s="122"/>
      <c r="E47" s="123" t="str">
        <f aca="false">E7</f>
        <v>Rekonstrukce objektu na ul. Svornosti  p.č.st. 3202, Ostrava-Zábřeh</v>
      </c>
      <c r="F47" s="123"/>
      <c r="G47" s="123"/>
      <c r="H47" s="123"/>
      <c r="I47" s="124"/>
      <c r="J47" s="122"/>
      <c r="K47" s="125"/>
    </row>
    <row r="48" customFormat="false" ht="15" hidden="false" customHeight="false" outlineLevel="0" collapsed="false">
      <c r="B48" s="113"/>
      <c r="C48" s="118" t="s">
        <v>116</v>
      </c>
      <c r="D48" s="107"/>
      <c r="E48" s="107"/>
      <c r="F48" s="107"/>
      <c r="G48" s="107"/>
      <c r="H48" s="107"/>
      <c r="I48" s="115"/>
      <c r="J48" s="107"/>
      <c r="K48" s="116"/>
    </row>
    <row r="49" s="120" customFormat="true" ht="22.5" hidden="false" customHeight="true" outlineLevel="0" collapsed="false">
      <c r="B49" s="121"/>
      <c r="C49" s="122"/>
      <c r="D49" s="122"/>
      <c r="E49" s="123" t="s">
        <v>117</v>
      </c>
      <c r="F49" s="123"/>
      <c r="G49" s="123"/>
      <c r="H49" s="123"/>
      <c r="I49" s="124"/>
      <c r="J49" s="122"/>
      <c r="K49" s="125"/>
    </row>
    <row r="50" s="120" customFormat="true" ht="14.45" hidden="false" customHeight="true" outlineLevel="0" collapsed="false">
      <c r="B50" s="121"/>
      <c r="C50" s="118" t="s">
        <v>118</v>
      </c>
      <c r="D50" s="122"/>
      <c r="E50" s="122"/>
      <c r="F50" s="122"/>
      <c r="G50" s="122"/>
      <c r="H50" s="122"/>
      <c r="I50" s="124"/>
      <c r="J50" s="122"/>
      <c r="K50" s="125"/>
    </row>
    <row r="51" s="120" customFormat="true" ht="23.25" hidden="false" customHeight="true" outlineLevel="0" collapsed="false">
      <c r="B51" s="121"/>
      <c r="C51" s="122"/>
      <c r="D51" s="122"/>
      <c r="E51" s="126" t="str">
        <f aca="false">E11</f>
        <v>Vzduchotechnika</v>
      </c>
      <c r="F51" s="126"/>
      <c r="G51" s="126"/>
      <c r="H51" s="126"/>
      <c r="I51" s="124"/>
      <c r="J51" s="122"/>
      <c r="K51" s="125"/>
    </row>
    <row r="52" s="120" customFormat="true" ht="6.95" hidden="false" customHeight="true" outlineLevel="0" collapsed="false">
      <c r="B52" s="121"/>
      <c r="C52" s="122"/>
      <c r="D52" s="122"/>
      <c r="E52" s="122"/>
      <c r="F52" s="122"/>
      <c r="G52" s="122"/>
      <c r="H52" s="122"/>
      <c r="I52" s="124"/>
      <c r="J52" s="122"/>
      <c r="K52" s="125"/>
    </row>
    <row r="53" s="120" customFormat="true" ht="18" hidden="false" customHeight="true" outlineLevel="0" collapsed="false">
      <c r="B53" s="121"/>
      <c r="C53" s="118" t="s">
        <v>122</v>
      </c>
      <c r="D53" s="122"/>
      <c r="E53" s="122"/>
      <c r="F53" s="127" t="str">
        <f aca="false">F14</f>
        <v> </v>
      </c>
      <c r="G53" s="122"/>
      <c r="H53" s="122"/>
      <c r="I53" s="128" t="s">
        <v>124</v>
      </c>
      <c r="J53" s="163" t="str">
        <f aca="false">IF(J14="","",J14)</f>
        <v>03/2017</v>
      </c>
      <c r="K53" s="125"/>
    </row>
    <row r="54" s="120" customFormat="true" ht="6.95" hidden="false" customHeight="true" outlineLevel="0" collapsed="false">
      <c r="B54" s="121"/>
      <c r="C54" s="122"/>
      <c r="D54" s="122"/>
      <c r="E54" s="122"/>
      <c r="F54" s="122"/>
      <c r="G54" s="122"/>
      <c r="H54" s="122"/>
      <c r="I54" s="124"/>
      <c r="J54" s="122"/>
      <c r="K54" s="125"/>
    </row>
    <row r="55" s="120" customFormat="true" ht="15" hidden="false" customHeight="false" outlineLevel="0" collapsed="false">
      <c r="B55" s="121"/>
      <c r="C55" s="118" t="s">
        <v>126</v>
      </c>
      <c r="D55" s="122"/>
      <c r="E55" s="122"/>
      <c r="F55" s="127" t="str">
        <f aca="false">E17</f>
        <v>POEL spol.sr.ro.    </v>
      </c>
      <c r="G55" s="122"/>
      <c r="H55" s="122"/>
      <c r="I55" s="128" t="s">
        <v>131</v>
      </c>
      <c r="J55" s="127" t="str">
        <f aca="false">E23</f>
        <v>Středisko speciálních činností spol. s.r.o.</v>
      </c>
      <c r="K55" s="125"/>
    </row>
    <row r="56" s="120" customFormat="true" ht="14.45" hidden="false" customHeight="true" outlineLevel="0" collapsed="false">
      <c r="B56" s="121"/>
      <c r="C56" s="118" t="s">
        <v>130</v>
      </c>
      <c r="D56" s="122"/>
      <c r="E56" s="122"/>
      <c r="F56" s="127" t="str">
        <f aca="false">IF(E20="","",E20)</f>
        <v/>
      </c>
      <c r="G56" s="122"/>
      <c r="H56" s="122"/>
      <c r="I56" s="124"/>
      <c r="J56" s="122"/>
      <c r="K56" s="125"/>
    </row>
    <row r="57" s="120" customFormat="true" ht="10.35" hidden="false" customHeight="true" outlineLevel="0" collapsed="false">
      <c r="B57" s="121"/>
      <c r="C57" s="122"/>
      <c r="D57" s="122"/>
      <c r="E57" s="122"/>
      <c r="F57" s="122"/>
      <c r="G57" s="122"/>
      <c r="H57" s="122"/>
      <c r="I57" s="124"/>
      <c r="J57" s="122"/>
      <c r="K57" s="125"/>
    </row>
    <row r="58" s="120" customFormat="true" ht="29.25" hidden="false" customHeight="true" outlineLevel="0" collapsed="false">
      <c r="B58" s="121"/>
      <c r="C58" s="164" t="s">
        <v>148</v>
      </c>
      <c r="D58" s="147"/>
      <c r="E58" s="147"/>
      <c r="F58" s="147"/>
      <c r="G58" s="147"/>
      <c r="H58" s="147"/>
      <c r="I58" s="165"/>
      <c r="J58" s="166" t="s">
        <v>149</v>
      </c>
      <c r="K58" s="167"/>
    </row>
    <row r="59" s="120" customFormat="true" ht="10.35" hidden="false" customHeight="true" outlineLevel="0" collapsed="false">
      <c r="B59" s="121"/>
      <c r="C59" s="122"/>
      <c r="D59" s="122"/>
      <c r="E59" s="122"/>
      <c r="F59" s="122"/>
      <c r="G59" s="122"/>
      <c r="H59" s="122"/>
      <c r="I59" s="124"/>
      <c r="J59" s="122"/>
      <c r="K59" s="125"/>
    </row>
    <row r="60" s="120" customFormat="true" ht="29.25" hidden="false" customHeight="true" outlineLevel="0" collapsed="false">
      <c r="B60" s="121"/>
      <c r="C60" s="168" t="s">
        <v>150</v>
      </c>
      <c r="D60" s="122"/>
      <c r="E60" s="122"/>
      <c r="F60" s="122"/>
      <c r="G60" s="122"/>
      <c r="H60" s="122"/>
      <c r="I60" s="124"/>
      <c r="J60" s="141" t="n">
        <f aca="false">'soupis prací'!H12</f>
        <v>0</v>
      </c>
      <c r="K60" s="125"/>
      <c r="AU60" s="108" t="s">
        <v>151</v>
      </c>
    </row>
    <row r="61" s="169" customFormat="true" ht="24.95" hidden="false" customHeight="true" outlineLevel="0" collapsed="false">
      <c r="B61" s="170"/>
      <c r="C61" s="171"/>
      <c r="D61" s="172" t="s">
        <v>152</v>
      </c>
      <c r="E61" s="173"/>
      <c r="F61" s="173"/>
      <c r="G61" s="173"/>
      <c r="H61" s="173"/>
      <c r="I61" s="174"/>
      <c r="J61" s="175" t="n">
        <v>0</v>
      </c>
      <c r="K61" s="176"/>
    </row>
    <row r="62" s="169" customFormat="true" ht="24.95" hidden="false" customHeight="true" outlineLevel="0" collapsed="false">
      <c r="B62" s="170"/>
      <c r="C62" s="171"/>
      <c r="D62" s="172" t="s">
        <v>153</v>
      </c>
      <c r="E62" s="173"/>
      <c r="F62" s="173"/>
      <c r="G62" s="173"/>
      <c r="H62" s="173"/>
      <c r="I62" s="174"/>
      <c r="J62" s="175" t="n">
        <f aca="false">'soupis prací'!J12</f>
        <v>0</v>
      </c>
      <c r="K62" s="176"/>
    </row>
    <row r="63" s="120" customFormat="true" ht="21.75" hidden="false" customHeight="true" outlineLevel="0" collapsed="false">
      <c r="B63" s="121"/>
      <c r="C63" s="122"/>
      <c r="D63" s="122"/>
      <c r="E63" s="122"/>
      <c r="F63" s="122"/>
      <c r="G63" s="122"/>
      <c r="H63" s="122"/>
      <c r="I63" s="124"/>
      <c r="J63" s="122"/>
      <c r="K63" s="125"/>
    </row>
    <row r="64" s="120" customFormat="true" ht="6.95" hidden="false" customHeight="true" outlineLevel="0" collapsed="false">
      <c r="B64" s="155"/>
      <c r="C64" s="156"/>
      <c r="D64" s="156"/>
      <c r="E64" s="156"/>
      <c r="F64" s="156"/>
      <c r="G64" s="156"/>
      <c r="H64" s="156"/>
      <c r="I64" s="157"/>
      <c r="J64" s="156"/>
      <c r="K64" s="158"/>
    </row>
  </sheetData>
  <mergeCells count="9">
    <mergeCell ref="G1:H1"/>
    <mergeCell ref="L2:V2"/>
    <mergeCell ref="E7:H7"/>
    <mergeCell ref="E9:H9"/>
    <mergeCell ref="E11:H11"/>
    <mergeCell ref="E26:H26"/>
    <mergeCell ref="E47:H47"/>
    <mergeCell ref="E49:H49"/>
    <mergeCell ref="E51:H51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2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5T16:51:14Z</dcterms:created>
  <dc:creator>Miloš Polášek</dc:creator>
  <dc:description/>
  <dc:language>en-US</dc:language>
  <cp:lastModifiedBy>David</cp:lastModifiedBy>
  <cp:lastPrinted>2016-08-31T07:05:35Z</cp:lastPrinted>
  <dcterms:modified xsi:type="dcterms:W3CDTF">2017-12-04T06:37:05Z</dcterms:modified>
  <cp:revision>0</cp:revision>
  <dc:subject/>
  <dc:title>Rozpočet roku 97</dc:title>
</cp:coreProperties>
</file>